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ои данные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3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3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2</xdr:colOff>
                <xdr:row>31</xdr:row>
                <xdr:rowOff>102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8</xdr:row>
                <xdr:rowOff>38</xdr:rowOff>
              </xdr:from>
              <xdr:to>
                <xdr:col>9</xdr:col>
                <xdr:colOff>68</xdr:colOff>
                <xdr:row>193</xdr:row>
                <xdr:rowOff>4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4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1</xdr:colOff>
                <xdr:row>31</xdr:row>
                <xdr:rowOff>10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 руб.)
&lt;Строка задания СП для БИМ&gt;; (&lt;Сумма СП по позиции для БИМ&gt; 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32</xdr:row>
                <xdr:rowOff>12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6</xdr:row>
                <xdr:rowOff>9</xdr:rowOff>
              </xdr:from>
              <xdr:to>
                <xdr:col>9</xdr:col>
                <xdr:colOff>25</xdr:colOff>
                <xdr:row>177</xdr:row>
                <xdr:rowOff>37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6</xdr:row>
                <xdr:rowOff>9</xdr:rowOff>
              </xdr:from>
              <xdr:to>
                <xdr:col>10</xdr:col>
                <xdr:colOff>36</xdr:colOff>
                <xdr:row>177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1</xdr:row>
                <xdr:rowOff>10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7</xdr:rowOff>
              </xdr:from>
              <xdr:to>
                <xdr:col>8</xdr:col>
                <xdr:colOff>4</xdr:colOff>
                <xdr:row>33</xdr:row>
                <xdr:rowOff>10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7</xdr:rowOff>
              </xdr:from>
              <xdr:to>
                <xdr:col>9</xdr:col>
                <xdr:colOff>0</xdr:colOff>
                <xdr:row>34</xdr:row>
                <xdr:rowOff>2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МАТ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7</xdr:rowOff>
              </xdr:from>
              <xdr:to>
                <xdr:col>8</xdr:col>
                <xdr:colOff>84</xdr:colOff>
                <xdr:row>33</xdr:row>
                <xdr:rowOff>5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8</xdr:row>
                <xdr:rowOff>11</xdr:rowOff>
              </xdr:from>
              <xdr:to>
                <xdr:col>10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33</xdr:row>
                <xdr:rowOff>14</xdr:rowOff>
              </xdr:to>
            </anchor>
          </commentPr>
        </mc:Choice>
        <mc:Fallback/>
      </mc:AlternateContent>
    </comment>
    <comment ref="I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56</xdr:row>
                <xdr:rowOff>0</xdr:rowOff>
              </xdr:from>
              <xdr:to>
                <xdr:col>8</xdr:col>
                <xdr:colOff>28</xdr:colOff>
                <xdr:row>160</xdr:row>
                <xdr:rowOff>4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1</xdr:row>
                <xdr:rowOff>102</xdr:rowOff>
              </xdr:to>
            </anchor>
          </commentPr>
        </mc:Choice>
        <mc:Fallback/>
      </mc:AlternateContent>
    </comment>
    <comment ref="J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56</xdr:row>
                <xdr:rowOff>0</xdr:rowOff>
              </xdr:from>
              <xdr:to>
                <xdr:col>9</xdr:col>
                <xdr:colOff>12</xdr:colOff>
                <xdr:row>160</xdr:row>
                <xdr:rowOff>4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1</xdr:row>
                <xdr:rowOff>102</xdr:rowOff>
              </xdr:to>
            </anchor>
          </commentPr>
        </mc:Choice>
        <mc:Fallback/>
      </mc:AlternateContent>
    </comment>
    <comment ref="K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56</xdr:row>
                <xdr:rowOff>0</xdr:rowOff>
              </xdr:from>
              <xdr:to>
                <xdr:col>10</xdr:col>
                <xdr:colOff>59</xdr:colOff>
                <xdr:row>160</xdr:row>
                <xdr:rowOff>4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1</xdr:row>
                <xdr:rowOff>112</xdr:rowOff>
              </xdr:to>
            </anchor>
          </commentPr>
        </mc:Choice>
        <mc:Fallback/>
      </mc:AlternateContent>
    </comment>
    <comment ref="L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56</xdr:row>
                <xdr:rowOff>0</xdr:rowOff>
              </xdr:from>
              <xdr:to>
                <xdr:col>10</xdr:col>
                <xdr:colOff>49</xdr:colOff>
                <xdr:row>160</xdr:row>
                <xdr:rowOff>4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33</xdr:row>
                <xdr:rowOff>1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1</xdr:row>
                <xdr:rowOff>87</xdr:rowOff>
              </xdr:to>
            </anchor>
          </commentPr>
        </mc:Choice>
        <mc:Fallback/>
      </mc:AlternateContent>
    </comment>
    <comment ref="N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56</xdr:row>
                <xdr:rowOff>0</xdr:rowOff>
              </xdr:from>
              <xdr:to>
                <xdr:col>13</xdr:col>
                <xdr:colOff>9</xdr:colOff>
                <xdr:row>161</xdr:row>
                <xdr:rowOff>1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494">
  <si>
    <t xml:space="preserve">Форма № 4 </t>
  </si>
  <si>
    <t xml:space="preserve">СОГЛАСОВАНО:</t>
  </si>
  <si>
    <t xml:space="preserve">УТВЕРЖДАЮ:</t>
  </si>
  <si>
    <t xml:space="preserve"> </t>
  </si>
  <si>
    <t xml:space="preserve">  </t>
  </si>
  <si>
    <t xml:space="preserve">//</t>
  </si>
  <si>
    <t xml:space="preserve">" _____ " ________________ 202__ г.</t>
  </si>
  <si>
    <t xml:space="preserve">ОАО "Кучуксульфат"</t>
  </si>
  <si>
    <t xml:space="preserve">(наименование стройки)</t>
  </si>
  <si>
    <t xml:space="preserve">ЛОКАЛЬНЫЙ СМЕТНЫЙ РАСЧЕТ  № 3-5-22</t>
  </si>
  <si>
    <t xml:space="preserve">(локальная смета)</t>
  </si>
  <si>
    <t xml:space="preserve">                   </t>
  </si>
  <si>
    <t xml:space="preserve">на </t>
  </si>
  <si>
    <t xml:space="preserve"> Ремонт душевой в здании по ремонту механизмов; </t>
  </si>
  <si>
    <t xml:space="preserve">(наименование работ и затрат, наименование объекта)</t>
  </si>
  <si>
    <t xml:space="preserve">Основание: проект 340-0040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на 2 квартал 2022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Раздел 1. Демонтажные работы</t>
  </si>
  <si>
    <t xml:space="preserve"> ФЕР46-04-012-03
Приказ Минстроя России от 26.12.2019 №876/пр</t>
  </si>
  <si>
    <t xml:space="preserve">Разборка деревянных заполнений проемов: дверных и воротных; 100 м2
_______________
(Районный к-т 1,032)
_______________
НР 91% от ФОТ; (592,33 руб.)
СП 52% от ФОТ; (338,47 руб.)</t>
  </si>
  <si>
    <t xml:space="preserve"> 1002,95
______
761</t>
  </si>
  <si>
    <t xml:space="preserve"> 241,95
______
104,49</t>
  </si>
  <si>
    <t xml:space="preserve">ОЗП=26,86
ЭМ=9,68
ЗПМ=26,86
МАТ=7,28</t>
  </si>
  <si>
    <t xml:space="preserve">68,09
______
81,09</t>
  </si>
  <si>
    <t xml:space="preserve"> 91,15
______
7,74</t>
  </si>
  <si>
    <t xml:space="preserve">2,55
______
0,22</t>
  </si>
  <si>
    <t xml:space="preserve"> ФЕРр63-15-2
Приказ Минстроя России от 26.12.2019 №876/пр</t>
  </si>
  <si>
    <t xml:space="preserve">Разборка элементов облицовки потолков с разборкой каркаса: пластиковых панелей; 100 м2
_______________
(Районный к-т 1,032)
_______________
НР 90% от ФОТ; (378,8 руб.)
СП 45% от ФОТ; (189,4 руб.)</t>
  </si>
  <si>
    <t xml:space="preserve"> 228,75
______
228,75</t>
  </si>
  <si>
    <t xml:space="preserve"> ФЕРр57-2-3
Приказ Минстроя России от 14.10.2021 №746/пр</t>
  </si>
  <si>
    <t xml:space="preserve">Разборка покрытий полов: из керамических плиток; 100 м2
_______________
(Районный к-т 1,032)
_______________
НР 89% от ФОТ; (1039,01 руб.)
СП 49% от ФОТ; (572,04 руб.)</t>
  </si>
  <si>
    <t xml:space="preserve"> 660,07
______
615,06</t>
  </si>
  <si>
    <t xml:space="preserve"> 45,01
______
19,44</t>
  </si>
  <si>
    <t xml:space="preserve">30,99
______
36,91</t>
  </si>
  <si>
    <t xml:space="preserve"> 69,87
______
1,44</t>
  </si>
  <si>
    <t xml:space="preserve">4,79
______
0,1</t>
  </si>
  <si>
    <t xml:space="preserve"> ФЕРр57-2-4
Приказ Минстроя России от 14.10.2021 №746/пр</t>
  </si>
  <si>
    <t xml:space="preserve">Разборка покрытий полов: цементных толщиной 150 мм; 100 м2
_______________
(Районный к-т 1,032)
_______________
НР 89% от ФОТ; (1642,75 руб.)
СП 49% от ФОТ; (904,44 руб.)</t>
  </si>
  <si>
    <t xml:space="preserve"> 2031,06
______
978,89</t>
  </si>
  <si>
    <t xml:space="preserve"> 1052,17
______
24,3</t>
  </si>
  <si>
    <t xml:space="preserve">699,10
______
46,14</t>
  </si>
  <si>
    <t xml:space="preserve"> 111,2
______
1,8</t>
  </si>
  <si>
    <t xml:space="preserve">7,62
______
0,12</t>
  </si>
  <si>
    <t xml:space="preserve"> ФЕРр57-2-9
Приказ Минстроя России от 14.10.2021 №746/пр</t>
  </si>
  <si>
    <t xml:space="preserve">Добавлять или исключать на каждые 5 мм изменения толщины покрытия к расценке 57-2-4; 100 м2
_______________
(Районный к-т 1,032;
 ПЗ=24 (ОЗП=24; ЭМ=24 к расх.; ЗПМ=24; МАТ=24 к расх.; ТЗ=24; ТЗМ=24))
_______________
НР 89% от ФОТ; (-940,94 руб.)
СП 49% от ФОТ; (-518,05 руб.)</t>
  </si>
  <si>
    <t xml:space="preserve"> 574,62
______
574,62</t>
  </si>
  <si>
    <t xml:space="preserve"> ФЕР46-04-009-01
Приказ Минстроя России от 26.12.2019 №876/пр</t>
  </si>
  <si>
    <t xml:space="preserve">Разборка бетонных оснований под полы: на гравии; м3
_______________
(Районный к-т 1,032)
_______________
НР 91% от ФОТ; (724,06 руб.)
СП 52% от ФОТ; (413,75 руб.)</t>
  </si>
  <si>
    <t xml:space="preserve"> 189,3
______
72,07</t>
  </si>
  <si>
    <t xml:space="preserve"> ФЕРр63-7-5
Приказ Минстроя России от 26.12.2019 №876/пр</t>
  </si>
  <si>
    <t xml:space="preserve">Разборка облицовки стен: из керамических глазурованных плиток; 100 м2
_______________
(Районный к-т 1,032)
_______________
НР 90% от ФОТ; (5439,81 руб.)
СП 45% от ФОТ; (2719,9 руб.)</t>
  </si>
  <si>
    <t xml:space="preserve"> 699,46
______
603,45</t>
  </si>
  <si>
    <t xml:space="preserve"> 96,01
______
4,73</t>
  </si>
  <si>
    <t xml:space="preserve">345,37
______
48,51</t>
  </si>
  <si>
    <t xml:space="preserve"> 74,3
______
0,35</t>
  </si>
  <si>
    <t xml:space="preserve">27,49
______
0,13</t>
  </si>
  <si>
    <t xml:space="preserve"> ФЕР46-02-009-01
Приказ Минстроя России от 26.12.2019 №876/пр</t>
  </si>
  <si>
    <t xml:space="preserve">Отбивка штукатурки с поверхностей: стен и потолков деревянных; 100 м2
_______________
(Районный к-т 1,032)
_______________
НР 103% от ФОТ; (2432,45 руб.)
СП 59% от ФОТ; (1393,34 руб.)</t>
  </si>
  <si>
    <t xml:space="preserve"> 237,63
______
237,63</t>
  </si>
  <si>
    <t xml:space="preserve"> ФЕРр55-5-1
Приказ Минстроя России от 26.12.2019 №876/пр</t>
  </si>
  <si>
    <t xml:space="preserve">Разборка кирпичных перегородок на отдельные кирпичи; м3
_______________
(Районный к-т 1,032)
_______________
НР 92% от ФОТ; (2274,24 руб.)
СП 49% от ФОТ; (1211,28 руб.)</t>
  </si>
  <si>
    <t xml:space="preserve"> 208,22
______
127,82</t>
  </si>
  <si>
    <t xml:space="preserve"> ФССЦпг-01-01-01-041
Приказ Минстроя России от 26.12.2019 №876/пр</t>
  </si>
  <si>
    <t xml:space="preserve">Погрузо-разгрузочные работы при автомобильных перевозках: Погрузка мусора строительного с погрузкой вручную; 1 т груза
_______________
НР 0% от  руб.)
СП 0% от </t>
  </si>
  <si>
    <t xml:space="preserve"> ФССЦпг-03-21-01-007
Приказ Минстроя России от 26.12.2019 №876/пр</t>
  </si>
  <si>
    <t xml:space="preserve">Перевозка грузов автомобилями-самосвалами грузоподъемностью 10 т работающих вне карьера на расстояние: I класс груза до 7 км; 1 т груза
_______________
НР 0% от  руб.)
СП 0% от </t>
  </si>
  <si>
    <t xml:space="preserve"> Итого прямые затраты по разделу в текущих ценах</t>
  </si>
  <si>
    <t xml:space="preserve"> 5454,79
______
212,65</t>
  </si>
  <si>
    <t xml:space="preserve"> 65,33
______
0,57</t>
  </si>
  <si>
    <t xml:space="preserve"> Накладные расходы</t>
  </si>
  <si>
    <t xml:space="preserve"> Сметная прибыль</t>
  </si>
  <si>
    <t xml:space="preserve"> Итого по разделу 1 Демонтажные работы</t>
  </si>
  <si>
    <t xml:space="preserve">Раздел 2. Строительные работы</t>
  </si>
  <si>
    <t xml:space="preserve"> ФЕР11-01-011-01
Приказ Минстроя России от 01.06.2020 №294/пр</t>
  </si>
  <si>
    <t xml:space="preserve">Устройство стяжек: цементных толщиной 20 мм; 100 м2
_______________
(Районный к-т 1,032)
_______________
НР 112% от ФОТ; (636,45 руб.)
СП 65% от ФОТ; (369,37 руб.)</t>
  </si>
  <si>
    <t xml:space="preserve"> 343,86
______
291,71</t>
  </si>
  <si>
    <t xml:space="preserve"> 43,61
______
17,15</t>
  </si>
  <si>
    <t xml:space="preserve">29,93
______
32,56</t>
  </si>
  <si>
    <t xml:space="preserve"> 35,6
______
1,27</t>
  </si>
  <si>
    <t xml:space="preserve">2,44
______
0,09</t>
  </si>
  <si>
    <t xml:space="preserve"> ФССЦ-04.3.01.09-0015
Приказ Минстроя России от 26.12.2019 №876/пр</t>
  </si>
  <si>
    <t xml:space="preserve">Раствор готовый кладочный, цементный, М150; м3</t>
  </si>
  <si>
    <t xml:space="preserve"> ФЕР11-01-011-02
Приказ Минстроя России от 01.06.2020 №294/пр</t>
  </si>
  <si>
    <t xml:space="preserve">Устройство стяжек: на каждые 5 мм изменения толщины стяжки добавлять или исключать к расценке 11-01-011-01; 100 м2
_______________
(Районный к-т 1,032;
 ПЗ=2 (ОЗП=2; ЭМ=2 к расх.; ЗПМ=2; МАТ=2 к расх.; ТЗ=2; ТЗМ=2))
_______________
НР 112% от ФОТ; (-26,54 руб.)
СП 65% от ФОТ; (-15,41 руб.)</t>
  </si>
  <si>
    <t xml:space="preserve"> 22,32
______
7,2</t>
  </si>
  <si>
    <t xml:space="preserve"> 15,12
______
5,68</t>
  </si>
  <si>
    <t xml:space="preserve">-10,36
______
-10,78</t>
  </si>
  <si>
    <t xml:space="preserve"> 0,88
______
0,42</t>
  </si>
  <si>
    <t xml:space="preserve">-0,06
______
-0,03</t>
  </si>
  <si>
    <t xml:space="preserve"> ФЕР11-01-004-01
Приказ Минстроя России от 01.06.2020 №294/пр</t>
  </si>
  <si>
    <t xml:space="preserve">Устройство гидроизоляции оклеечной рулонными материалами: на мастике Битуминоль, первый слой; 100 м2
_______________
(Районный к-т 1,032)
_______________
НР 112% от ФОТ; (1417,36 руб.)
СП 65% от ФОТ; (822,58 руб.)</t>
  </si>
  <si>
    <t xml:space="preserve"> 1793,67
______
483,83</t>
  </si>
  <si>
    <t xml:space="preserve"> 308,66
______
12,11</t>
  </si>
  <si>
    <t xml:space="preserve">284,83
______
31,89</t>
  </si>
  <si>
    <t xml:space="preserve"> 41,6
______
0,98</t>
  </si>
  <si>
    <t xml:space="preserve">3,95
______
0,09</t>
  </si>
  <si>
    <t xml:space="preserve"> ФССЦ-12.1.02.03-0162
Приказ Минстроя России от 26.12.2019 №876/пр</t>
  </si>
  <si>
    <t xml:space="preserve">Техноэласт: Барьер ЭПС; м2</t>
  </si>
  <si>
    <t xml:space="preserve"> ФЕР11-01-004-05
Приказ Минстроя России от 01.06.2020 №294/пр</t>
  </si>
  <si>
    <t xml:space="preserve">Устройство гидроизоляции обмазочной: в один слой толщиной 2 мм; 100 м2
_______________
(Районный к-т 1,032)
_______________
НР 112% от ФОТ; (576,33 руб.)
СП 65% от ФОТ; (334,48 руб.)</t>
  </si>
  <si>
    <t xml:space="preserve"> 1124,53
______
274,35</t>
  </si>
  <si>
    <t xml:space="preserve"> 157,21
______
5,33</t>
  </si>
  <si>
    <t xml:space="preserve">104,55
______
10,12</t>
  </si>
  <si>
    <t xml:space="preserve"> 24,3
______
0,43</t>
  </si>
  <si>
    <t xml:space="preserve">1,66
______
0,03</t>
  </si>
  <si>
    <t xml:space="preserve"> ФЕР11-01-027-06
Приказ Минстроя России от 26.12.2019 №876/пр</t>
  </si>
  <si>
    <t xml:space="preserve">Устройство покрытий на растворе из сухой смеси с приготовлением раствора в построечных условиях из плиток: гладких неглазурованных керамических для полов одноцветных; 100 м2
_______________
(Районный к-т 1,032)
_______________
НР 112% от ФОТ; (2336,81 руб.)
СП 65% от ФОТ; (1356,19 руб.)</t>
  </si>
  <si>
    <t xml:space="preserve"> 9081,31
______
1080,38</t>
  </si>
  <si>
    <t xml:space="preserve"> 142,03
______
53,61</t>
  </si>
  <si>
    <t xml:space="preserve">97,34
______
101,80</t>
  </si>
  <si>
    <t xml:space="preserve"> 119,78
______
4,5</t>
  </si>
  <si>
    <t xml:space="preserve">8,2
______
0,31</t>
  </si>
  <si>
    <t xml:space="preserve"> ФЕР08-02-002-05
Приказ Минстроя России от 26.12.2019 №876/пр</t>
  </si>
  <si>
    <t xml:space="preserve">Кладка перегородок из кирпича: неармированных толщиной в 1/2 кирпича при высоте этажа до 4 м; 100 м2
_______________
(Районный к-т 1,032)
_______________
НР 110% от ФОТ; (1539,65 руб.)
СП 69% от ФОТ; (965,78 руб.)</t>
  </si>
  <si>
    <t xml:space="preserve"> 1451,66
______
1065,16</t>
  </si>
  <si>
    <t xml:space="preserve"> 355,1
______
55,49</t>
  </si>
  <si>
    <t xml:space="preserve">162,06
______
71,53</t>
  </si>
  <si>
    <t xml:space="preserve"> 121
______
4,11</t>
  </si>
  <si>
    <t xml:space="preserve">5,63
______
0,19</t>
  </si>
  <si>
    <t xml:space="preserve"> ФССЦ-06.1.01.05-0035
Приказ Минстроя России от 26.12.2019 №876/пр</t>
  </si>
  <si>
    <t xml:space="preserve">Кирпич керамический одинарный, марка 100, размер 250х120х65 мм; 1000 шт</t>
  </si>
  <si>
    <t xml:space="preserve"> ФЕР08-01-003-10
Приказ Минстроя России от 24.05.2021 №321/пр</t>
  </si>
  <si>
    <t xml:space="preserve">Гидроизоляция боковая обмазочная полимерной мастикой на основе бутилкаучука в один слой; 100 м2
_______________
(Районный к-т 1,032)
_______________
НР 110% от ФОТ; (262,7 руб.)
СП 69% от ФОТ; (164,79 руб.)</t>
  </si>
  <si>
    <t xml:space="preserve"> 36,26
______
32,97</t>
  </si>
  <si>
    <t xml:space="preserve"> 3,29
______
0,58</t>
  </si>
  <si>
    <t xml:space="preserve">8,57
______
4,26</t>
  </si>
  <si>
    <t xml:space="preserve"> 3,36
______
0,05</t>
  </si>
  <si>
    <t xml:space="preserve">0,89
______
0,01</t>
  </si>
  <si>
    <t xml:space="preserve"> ФССЦ-01.2.03.03-0053
Приказ Минстроя России от 26.12.2019 №876/пр</t>
  </si>
  <si>
    <t xml:space="preserve">Мастика битумно-полимерная, марка "МБПХ" холодная; т</t>
  </si>
  <si>
    <t xml:space="preserve"> ФЕР15-02-016-01
Приказ Минстроя России от 26.12.2019 №876/пр</t>
  </si>
  <si>
    <t xml:space="preserve">Штукатурка поверхностей внутри здания цементно-известковым или цементным раствором по камню и бетону: простая стен; 100 м2
_______________
(Районный к-т 1,032)
_______________
НР 100% от ФОТ; (4688,31 руб.)
СП 49% от ФОТ; (2297,27 руб.)</t>
  </si>
  <si>
    <t xml:space="preserve"> 1559,57
______
608,42</t>
  </si>
  <si>
    <t xml:space="preserve"> 85,89
______
50,25</t>
  </si>
  <si>
    <t xml:space="preserve">231,78
______
369,12</t>
  </si>
  <si>
    <t xml:space="preserve"> 65
______
5,32</t>
  </si>
  <si>
    <t xml:space="preserve">17,23
______
1,41</t>
  </si>
  <si>
    <t xml:space="preserve"> ФЕР15-01-019-01
Приказ Минстроя России от 09.02.2021 №51/пр.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; 100 м2
_______________
(Районный к-т 1,032)
_______________
НР 100% от ФОТ; (13824,09 руб.)
СП 49% от ФОТ; (6773,8 руб.)</t>
  </si>
  <si>
    <t xml:space="preserve"> 2692,08
______
1894,75</t>
  </si>
  <si>
    <t xml:space="preserve"> 29,82
______
11,44</t>
  </si>
  <si>
    <t xml:space="preserve">80,59
______
85,62</t>
  </si>
  <si>
    <t xml:space="preserve"> 200
______
0,86</t>
  </si>
  <si>
    <t xml:space="preserve">54
______
0,23</t>
  </si>
  <si>
    <t xml:space="preserve"> ФЕР10-04-014-04
Приказ Минстроя России от 26.12.2019 №876/пр</t>
  </si>
  <si>
    <t xml:space="preserve">Устройство сантехнических перегородок: (душевые перегородки) на каркасе из алюминиевого профиля; 100 м2
_______________
(Районный к-т 1,032)
_______________
НР 108% от ФОТ; (340,18 руб.)
СП 55% от ФОТ; (173,24 руб.)</t>
  </si>
  <si>
    <t xml:space="preserve"> 70538,18
______
407,18</t>
  </si>
  <si>
    <t xml:space="preserve"> ФЕР10-01-047-04
Приказ Минстроя России от 26.12.2019 №876/пр</t>
  </si>
  <si>
    <t xml:space="preserve">Установка блоков из ПВХ в наружных и внутренних дверных проемах: в перегородках и деревянных нерубленных стенах площадью проема до 3 м2; 100 м2
_______________
(Районный к-т 1,032)
_______________
НР 108% от ФОТ; (1256,26 руб.)
СП 55% от ФОТ; (639,76 руб.)</t>
  </si>
  <si>
    <t xml:space="preserve"> 4803,05
______
1420,75</t>
  </si>
  <si>
    <t xml:space="preserve"> 248,35
______
52,23</t>
  </si>
  <si>
    <t xml:space="preserve">72,00
______
42,57</t>
  </si>
  <si>
    <t xml:space="preserve"> 159,34
______
4,33</t>
  </si>
  <si>
    <t xml:space="preserve">4,68
______
0,13</t>
  </si>
  <si>
    <t xml:space="preserve"> ФССЦ-11.3.01.05-0001
Приказ Минстроя России от 26.12.2019 №876/пр</t>
  </si>
  <si>
    <t xml:space="preserve">Блоки дверные внутренние: глухие (с заполнением панелями или другими непрозрачными материалами) (ГОСТ 30970-2002); м2</t>
  </si>
  <si>
    <t xml:space="preserve"> ФЕР46-02-009-02
Приказ Минстроя России от 26.12.2019 №876/пр</t>
  </si>
  <si>
    <t xml:space="preserve">Отбивка штукатурки с поверхностей: стен и потолков кирпичных; 100 м2
_______________
(Районный к-т 1,032)
_______________
НР 103% от ФОТ; (87,04 руб.)
СП 59% от ФОТ; (49,86 руб.)</t>
  </si>
  <si>
    <t xml:space="preserve"> 183,7
______
183,7</t>
  </si>
  <si>
    <t xml:space="preserve"> ФЕР15-04-006-02
Приказ Минстроя России от 26.12.2019 №876/пр</t>
  </si>
  <si>
    <t xml:space="preserve">Покрытие поверхностей грунтовкой глубокого проникновения: за 2 раза потолков; 100 м2
_______________
(Районный к-т 1,032)
_______________
НР 100% от ФОТ; (366,59 руб.)
СП 49% от ФОТ; (179,63 руб.)</t>
  </si>
  <si>
    <t xml:space="preserve"> 201,39
______
198,75</t>
  </si>
  <si>
    <t xml:space="preserve"> 2,28
______
0,49</t>
  </si>
  <si>
    <t xml:space="preserve">1,54
______
0,93</t>
  </si>
  <si>
    <t xml:space="preserve"> 20,02
______
0,04</t>
  </si>
  <si>
    <t xml:space="preserve"> ФССЦ-14.3.01.02-0102
Приказ Минстроя России от 26.12.2019 №876/пр</t>
  </si>
  <si>
    <t xml:space="preserve">Грунтовка: водно-дисперсионная "БИРСС Бетон-контакт"; т</t>
  </si>
  <si>
    <t xml:space="preserve"> ФЕР15-01-047-16
Приказ Минстроя России от 01.06.2020 №294/пр</t>
  </si>
  <si>
    <t xml:space="preserve">Устройство: потолков ПВХ; 100 м2
_______________
(Районный к-т 1,032)
_______________
НР 100% от ФОТ; (1943,27 руб.)
СП 49% от ФОТ; (952,2 руб.)</t>
  </si>
  <si>
    <t xml:space="preserve"> 29449,7
______
1051,17</t>
  </si>
  <si>
    <t xml:space="preserve"> 149,83
______
5</t>
  </si>
  <si>
    <t xml:space="preserve">99,64
______
9,49</t>
  </si>
  <si>
    <t xml:space="preserve"> 108,36
______
0,39</t>
  </si>
  <si>
    <t xml:space="preserve">7,42
______
0,03</t>
  </si>
  <si>
    <t xml:space="preserve"> ФССЦ-09.2.02.02-0011
Приказ Минстроя России от 26.12.2019 №876/пр</t>
  </si>
  <si>
    <t xml:space="preserve">Рейка алюминиевая потолочная, ширина 100 мм; м</t>
  </si>
  <si>
    <t xml:space="preserve"> ФССЦ-09.2.01.05-0051
Приказ Минстроя России от 26.12.2019 №876/пр</t>
  </si>
  <si>
    <t xml:space="preserve">Подвес в комплекте; 100 шт</t>
  </si>
  <si>
    <t xml:space="preserve"> ФССЦ-09.2.01.05-0001
Приказ Минстроя России от 26.12.2019 №876/пр</t>
  </si>
  <si>
    <t xml:space="preserve">Гребенка несущая; м</t>
  </si>
  <si>
    <t xml:space="preserve"> ФССЦ-11.3.03.04-0001
Приказ Минстроя России от 26.12.2019 №876/пр</t>
  </si>
  <si>
    <t xml:space="preserve">Панели декоративные пластиковые, размер 2700х250х8 мм; м2</t>
  </si>
  <si>
    <t xml:space="preserve"> ФССЦ-07.2.06.03-0119
Приказ Минстроя России от 26.12.2019 №876/пр</t>
  </si>
  <si>
    <t xml:space="preserve">Профиль направляющий, стальной, оцинкованный, для монтажа гипсовых перегородок и подвесных потолков, длина 3 м, сечение 28х27х0,6 мм; м</t>
  </si>
  <si>
    <t xml:space="preserve"> ФССЦ-07.2.06.03-0156
Приказ Минстроя России от 26.12.2019 №876/пр</t>
  </si>
  <si>
    <t xml:space="preserve">Профиль потолочный ПП 60/27/0,6 арочный; м</t>
  </si>
  <si>
    <t xml:space="preserve"> ФССЦ-07.2.06.05-0016
Приказ Минстроя России от 26.12.2019 №876/пр</t>
  </si>
  <si>
    <t xml:space="preserve">Соединители типа ПП одноуровневые из оцинкованной стали для профилей сечением 60х27 мм; 100 шт</t>
  </si>
  <si>
    <t xml:space="preserve"> Прайс-лист</t>
  </si>
  <si>
    <t xml:space="preserve">Плинтус ПВХ потолочный для панелей 3000 мм; шт</t>
  </si>
  <si>
    <t xml:space="preserve"> ФССЦ-01.7.15.07-0022
Приказ Минстроя России от 26.12.2019 №876/пр</t>
  </si>
  <si>
    <t xml:space="preserve">Дюбели распорные полиэтиленовые, размер 6х40 мм; 1000 шт</t>
  </si>
  <si>
    <t xml:space="preserve">Саморез с прессшайбой МУП 4,2х41; 100 шт</t>
  </si>
  <si>
    <t xml:space="preserve">Шуруп сверлящий самонарезающий с прессшайбой 4.2х13; 200 шт</t>
  </si>
  <si>
    <t xml:space="preserve"> 1192,40
______
781,67</t>
  </si>
  <si>
    <t xml:space="preserve"> 111,49
______
2,58</t>
  </si>
  <si>
    <t xml:space="preserve"> Итого по разделу 2 Строительные работы</t>
  </si>
  <si>
    <t xml:space="preserve">Раздел 3. Сеть отопления</t>
  </si>
  <si>
    <t xml:space="preserve"> ФЕР18-03-001-02
Приказ Минстроя России от 26.12.2019 №876/пр</t>
  </si>
  <si>
    <t xml:space="preserve">Установка радиаторов: стальных; 100 кВт
_______________
(Районный к-т 1,032;
ОП п.1.18.16 Тепловое испытание систем отопления с проверкой равномерности прогрева отопительных приборов - 3% ОЗП=1,03; ЭМ=1,03 к расх.; ЗПМ=1,03; ТЗ=1,03; ТЗМ=1,03)
_______________
НР 121% от ФОТ; (280,05 руб.)
СП 72% от ФОТ; (166,64 руб.)</t>
  </si>
  <si>
    <t xml:space="preserve"> 1984,57
______
563,51</t>
  </si>
  <si>
    <t xml:space="preserve"> 198,68
______
39,91</t>
  </si>
  <si>
    <t xml:space="preserve">27,95
______
15,80</t>
  </si>
  <si>
    <t xml:space="preserve"> 60,873
______
3,2239</t>
  </si>
  <si>
    <t xml:space="preserve">0,87
______
0,05</t>
  </si>
  <si>
    <t xml:space="preserve"> ФССЦ-18.5.10.05-0012
Приказ Минстроя России от 26.12.2019 №876/пр</t>
  </si>
  <si>
    <t xml:space="preserve">Радиаторы биметаллические, марка: «Rifar-B 500», количество секций 1, мощность 204 Вт; шт</t>
  </si>
  <si>
    <t xml:space="preserve"> ФССЦ-23.8.01.11-0004
Приказ Минстроя России от 26.12.2019 №876/пр</t>
  </si>
  <si>
    <t xml:space="preserve">Переходник Н-В размером 3/4"; 10 шт</t>
  </si>
  <si>
    <t xml:space="preserve"> ФССЦ-23.8.01.03-0003
Приказ Минстроя России от 26.12.2019 №876/пр</t>
  </si>
  <si>
    <t xml:space="preserve">Заглушка универсальная для труб из термостойкого полиэтилена с внутренней резьбой, размер 3/4"; 10 шт</t>
  </si>
  <si>
    <t xml:space="preserve"> ФЕР18-07-001-05
Приказ Минстроя России от 26.12.2019 №876/пр</t>
  </si>
  <si>
    <t xml:space="preserve">Установка кранов воздушных; компл
_______________
(Районный к-т 1,032)
_______________
НР 121% от ФОТ; (41,26 руб.)
СП 72% от ФОТ; (24,55 руб.)</t>
  </si>
  <si>
    <t xml:space="preserve"> 27,2
______
1,27</t>
  </si>
  <si>
    <t xml:space="preserve"> ФЕР16-04-005-03
Приказ Минстроя России от 30.03.2020 №172/пр</t>
  </si>
  <si>
    <t xml:space="preserve">Прокладка внутренних трубопроводов водоснабжения и отопления из полипропиленовых труб: 32 мм; 100 м
_______________
(Районный к-т 1,032)
_______________
НР 121% от ФОТ; (405,51 руб.)
СП 72% от ФОТ; (241,29 руб.)</t>
  </si>
  <si>
    <t xml:space="preserve"> 234,27
______
124,17</t>
  </si>
  <si>
    <t xml:space="preserve"> 41,17
______
0,6</t>
  </si>
  <si>
    <t xml:space="preserve">39,90
______
1,66</t>
  </si>
  <si>
    <t xml:space="preserve"> 12,8
______
0,05</t>
  </si>
  <si>
    <t xml:space="preserve">1,28
______
0,01</t>
  </si>
  <si>
    <t xml:space="preserve"> ФЕР16-04-006-03
Приказ Минстроя России от 30.03.2020 №172/пр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: 32 мм; 100 соединений
_______________
(Районный к-т 1,032)
_______________
НР 121% от ФОТ; (411,34 руб.)
СП 72% от ФОТ; (244,76 руб.)</t>
  </si>
  <si>
    <t xml:space="preserve"> 30,13
______
30,13</t>
  </si>
  <si>
    <t xml:space="preserve"> ФССЦ-24.3.02.05-0053
Приказ Минстроя России от 20.10.2020 №636/пр</t>
  </si>
  <si>
    <t xml:space="preserve">Трубы напорные из термостабилизированного полипропилена PP-RСТ, армированные стекловолокном, для систем водоснабжения и отопления, номинальное давление 2,5 МПа, SDR 9, размер 32х3,6 мм; м</t>
  </si>
  <si>
    <t xml:space="preserve"> ФССЦ-18.1.09.07-0023
Приказ Минстроя России от 26.12.2019 №876/пр</t>
  </si>
  <si>
    <t xml:space="preserve">Кран шаровый полипропиленовый PPRC PN20, диаметром: 32 мм; шт</t>
  </si>
  <si>
    <t xml:space="preserve"> ФССЦ-24.3.05.15-0148
Приказ Минстроя России от 26.12.2019 №876/пр</t>
  </si>
  <si>
    <t xml:space="preserve">Тройник полипропиленовый переходный, номинальный наружный диаметр 32х25х32 мм; шт</t>
  </si>
  <si>
    <t xml:space="preserve"> ФССЦ-24.3.05.07-0133
Приказ Минстроя России от 26.12.2019 №876/пр</t>
  </si>
  <si>
    <t xml:space="preserve">Муфта полипропиленовая переходная, номинальный наружный диаметр 32х25 мм; шт</t>
  </si>
  <si>
    <t xml:space="preserve"> ФССЦ-24.3.05.07-0136
Приказ Минстроя России от 26.12.2019 №876/пр</t>
  </si>
  <si>
    <t xml:space="preserve">Муфта полипропиленовая переходная, номинальный наружный диаметр 40х32 мм; шт</t>
  </si>
  <si>
    <t xml:space="preserve"> ФССЦ-18.1.09.06-1028
Приказ Минстроя России от 26.12.2019 №876/пр</t>
  </si>
  <si>
    <t xml:space="preserve">Кран шаровый муфтовый для воды, номинальный диаметр 20 мм со сгоном; шт</t>
  </si>
  <si>
    <t xml:space="preserve"> ФССЦ-24.3.05.16-0133
Приказ Минстроя России от 26.12.2019 №876/пр</t>
  </si>
  <si>
    <t xml:space="preserve">Угольник 90° из сополимера полипропилена РР-R тип 3 (PRC-R), наружный диаметр 32мм; шт</t>
  </si>
  <si>
    <t xml:space="preserve"> ФССЦ-24.3.05.07-0055
Приказ Минстроя России от 26.12.2019 №876/пр</t>
  </si>
  <si>
    <t xml:space="preserve">Муфта полипропиленовая комбинированная под ключ, с внутренней резьбой, номинальный наружный диаметр 40 мм, размер резьбы 1"1/4; шт</t>
  </si>
  <si>
    <t xml:space="preserve"> ФЕР16-04-005-02
Приказ Минстроя России от 30.03.2020 №172/пр</t>
  </si>
  <si>
    <t xml:space="preserve">Прокладка внутренних трубопроводов водоснабжения и отопления из полипропиленовых труб: 25 мм; 100 м
_______________
(Районный к-т 1,032)
_______________
НР 121% от ФОТ; (83,42 руб.)
СП 72% от ФОТ; (49,64 руб.)</t>
  </si>
  <si>
    <t xml:space="preserve"> 245,87
______
127,85</t>
  </si>
  <si>
    <t xml:space="preserve"> 40,51
______
0,49</t>
  </si>
  <si>
    <t xml:space="preserve">7,85
______
0,27</t>
  </si>
  <si>
    <t xml:space="preserve"> 13,18
______
0,04</t>
  </si>
  <si>
    <t xml:space="preserve"> ФЕР16-04-006-02
Приказ Минстроя России от 30.03.2020 №172/пр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: 25 мм; 100 соединений
_______________
(Районный к-т 1,032)
_______________
НР 121% от ФОТ; (112,18 руб.)
СП 72% от ФОТ; (66,75 руб.)</t>
  </si>
  <si>
    <t xml:space="preserve"> 24,65
______
24,65</t>
  </si>
  <si>
    <t xml:space="preserve"> ФССЦ-24.3.02.05-0052
Приказ Минстроя России от 20.10.2020 №636/пр</t>
  </si>
  <si>
    <t xml:space="preserve">Трубы напорные из термостабилизированного полипропилена PP-RСТ, армированные стекловолокном, для систем водоснабжения и отопления, номинальное давление 2,0 МПа, SDR 7,4, размер 25х3,5 мм; м</t>
  </si>
  <si>
    <t xml:space="preserve"> ФССЦ-24.3.05.16-0204
Приказ Минстроя России от 26.12.2019 №876/пр</t>
  </si>
  <si>
    <t xml:space="preserve">Угольник полимерный комбинированный, ПП-Г, с внутренней резьбой, номинальное давление 25 МПа, номинальный наружный диаметр 25 мм, размер резьбы 3/4"; шт</t>
  </si>
  <si>
    <t xml:space="preserve"> ФССЦ-24.3.05.16-0132
Приказ Минстроя России от 26.12.2019 №876/пр</t>
  </si>
  <si>
    <t xml:space="preserve">Угольник 90° из сополимера полипропилена РР-R тип 3 (PRC-R), наружный диаметр 25мм; шт</t>
  </si>
  <si>
    <t xml:space="preserve"> ФССЦ-11.3.03.15-1030
Приказ Минстроя России от 20.10.2020 №636/пр</t>
  </si>
  <si>
    <t xml:space="preserve">Накладки (обводы) декоративные из ПВХ для труб номинальным диаметром 25 мм; 100 шт</t>
  </si>
  <si>
    <t xml:space="preserve"> ФЕР17-01-002-02
Приказ Минстроя России от 26.12.2019 №876/пр</t>
  </si>
  <si>
    <t xml:space="preserve">Установка полотенцесушителей: из латунных хромированных труб; 10 шт
_______________
(Районный к-т 1,032)
_______________
НР 121% от ФОТ; (803,98 руб.)
СП 72% от ФОТ; (478,4 руб.)</t>
  </si>
  <si>
    <t xml:space="preserve"> 303,26
______
246,21</t>
  </si>
  <si>
    <t xml:space="preserve"> 6,57
______
1,16</t>
  </si>
  <si>
    <t xml:space="preserve">6,46
______
3,22</t>
  </si>
  <si>
    <t xml:space="preserve"> 24,8
______
0,1</t>
  </si>
  <si>
    <t xml:space="preserve">2,48
______
0,01</t>
  </si>
  <si>
    <t xml:space="preserve"> ФССЦ-18.5.09.03-0001
Приказ Минстроя России от 26.12.2019 №876/пр</t>
  </si>
  <si>
    <t xml:space="preserve">Крепление полотенцесушителя "Телескоп" хромированное, диаметр 25 мм; 10 шт</t>
  </si>
  <si>
    <t xml:space="preserve">Водяной полотенцесушитель Роснерж Дуга 60х50 см; шт</t>
  </si>
  <si>
    <t xml:space="preserve"> ФЕР16-07-003-06
Приказ Минстроя России от 26.12.2019 №876/пр</t>
  </si>
  <si>
    <t xml:space="preserve">Врезка в действующие внутренние сети трубопроводов отопления и водоснабжения диаметром: 50 мм; шт
_______________
(Районный к-т 1,032)
_______________
НР 121% от ФОТ; (3656,73 руб.)
СП 72% от ФОТ; (2175,9 руб.)</t>
  </si>
  <si>
    <t xml:space="preserve"> 94,62
______
56</t>
  </si>
  <si>
    <t xml:space="preserve"> 6,79
______
0,26</t>
  </si>
  <si>
    <t xml:space="preserve">131,90
______
14,42</t>
  </si>
  <si>
    <t xml:space="preserve"> 5,64
______
0,02</t>
  </si>
  <si>
    <t xml:space="preserve">11,28
______
0,04</t>
  </si>
  <si>
    <t xml:space="preserve">Переход К 57х4-40х4; шт</t>
  </si>
  <si>
    <t xml:space="preserve">Сгон 32; шт</t>
  </si>
  <si>
    <t xml:space="preserve"> 214,06
______
35,37</t>
  </si>
  <si>
    <t xml:space="preserve"> 17,82
______
0,11</t>
  </si>
  <si>
    <t xml:space="preserve"> Итого по разделу 3 Сеть отопления</t>
  </si>
  <si>
    <t xml:space="preserve">Раздел 4. Вентиляция</t>
  </si>
  <si>
    <t xml:space="preserve"> ФЕРр69-1-22
Приказ Минстроя России от 24.05.2021 №321/пр</t>
  </si>
  <si>
    <t xml:space="preserve">Пробивка отбойным молотком сквозных отверстий в кирпичных стенах толщиной: 2 кирпича для трубопроводов диаметром 200 мм; 100 шт
_______________
(Районный к-т 1,032)
_______________
НР 92% от ФОТ; (696,71 руб.)
СП 44% от ФОТ; (333,21 руб.)</t>
  </si>
  <si>
    <t xml:space="preserve"> 11119,41
______
1813,41</t>
  </si>
  <si>
    <t xml:space="preserve"> 9306
______
1006</t>
  </si>
  <si>
    <t xml:space="preserve">909,47
______
278,86</t>
  </si>
  <si>
    <t xml:space="preserve"> 206
______
100</t>
  </si>
  <si>
    <t xml:space="preserve">2,06
______
1</t>
  </si>
  <si>
    <t xml:space="preserve"> ФЕР20-01-002-01
Приказ Минстроя России от 26.12.2019 №876/пр</t>
  </si>
  <si>
    <t xml:space="preserve">Прокладка воздуховодов из листовой оцинкованной стали и алюминия класса П (плотные) толщиной : 0,5 мм, диаметром до 200 мм; 100 м2
_______________
(Районный к-т 1,032)
_______________
НР 121% от ФОТ; (7,3 руб.)
СП 72% от ФОТ; (4,34 руб.)</t>
  </si>
  <si>
    <t xml:space="preserve"> 3277,19
______
1389,03</t>
  </si>
  <si>
    <t xml:space="preserve"> 117,43
______
14,83</t>
  </si>
  <si>
    <t xml:space="preserve">0,18
______
0,06</t>
  </si>
  <si>
    <t xml:space="preserve"> 154
______
1,2</t>
  </si>
  <si>
    <t xml:space="preserve"> ФССЦ-19.1.01.02-0001
Приказ Минстроя России от 26.12.2019 №876/пр</t>
  </si>
  <si>
    <t xml:space="preserve">Воздуховоды из листовой стали толщиной 0,5 мм, диаметр до 200 мм; м2</t>
  </si>
  <si>
    <t xml:space="preserve"> ФЕР20-02-002-08
Приказ Минстроя России от 26.12.2019 №876/пр</t>
  </si>
  <si>
    <t xml:space="preserve">Установка пластиковых вентиляционных решеток площадью в свету до 0,05 м2; 100 шт
_______________
(Районный к-т 1,032)
_______________
НР 121% от ФОТ; (71,04 руб.)
СП 72% от ФОТ; (42,27 руб.)</t>
  </si>
  <si>
    <t xml:space="preserve"> 531,37
______
218,31</t>
  </si>
  <si>
    <t xml:space="preserve"> 1,4
______
0,27</t>
  </si>
  <si>
    <t xml:space="preserve">0,14
______
0,07</t>
  </si>
  <si>
    <t xml:space="preserve"> 24,8
______
0,02</t>
  </si>
  <si>
    <t xml:space="preserve"> ФССЦ-19.2.03.07-0003
Приказ Минстроя России от 26.12.2019 №876/пр</t>
  </si>
  <si>
    <t xml:space="preserve">Решетки вентиляционные, пластмассовые, размер 140х190 мм; шт</t>
  </si>
  <si>
    <t xml:space="preserve"> ФЕР20-03-002-01
Приказ Минстроя России от 26.12.2019 №876/пр</t>
  </si>
  <si>
    <t xml:space="preserve">Установка вентиляторов осевых массой: до 0,025 т; шт
_______________
(Районный к-т 1,032)
_______________
НР 121% от ФОТ; (1197,11 руб.)
СП 72% от ФОТ; (712,33 руб.)</t>
  </si>
  <si>
    <t xml:space="preserve"> 44,88
______
36,23</t>
  </si>
  <si>
    <t xml:space="preserve"> 6,62
______
0,6</t>
  </si>
  <si>
    <t xml:space="preserve">64,60
______
16,64</t>
  </si>
  <si>
    <t xml:space="preserve"> 3,65
______
0,05</t>
  </si>
  <si>
    <t xml:space="preserve">3,65
______
0,05</t>
  </si>
  <si>
    <t xml:space="preserve"> ФССЦ-64.1.04.04-0001
Приказ Минстроя России от 26.12.2019 №876/пр</t>
  </si>
  <si>
    <t xml:space="preserve">Вентилятор осевой DECOR 100C; компл</t>
  </si>
  <si>
    <t xml:space="preserve">
МАТ=5,26</t>
  </si>
  <si>
    <t xml:space="preserve">Решетка вентиляционная круглая 15РКМ; шт</t>
  </si>
  <si>
    <t xml:space="preserve"> 974,39
______
295,63</t>
  </si>
  <si>
    <t xml:space="preserve"> 5,98
______
1,05</t>
  </si>
  <si>
    <t xml:space="preserve"> Итого по разделу 4 Вентиляция</t>
  </si>
  <si>
    <t xml:space="preserve">Раздел 5. Сеть канализации</t>
  </si>
  <si>
    <t xml:space="preserve"> ФЕР23-01-030-01
Приказ Минстроя России от 30.03.2020 №172/пр</t>
  </si>
  <si>
    <t xml:space="preserve">Укладка трубопроводов канализации из полиэтиленовых труб диаметром: 110 мм; 100 м
_______________
(Районный к-т 1,032)
_______________
НР 117% от ФОТ; (338,46 руб.)
СП 74% от ФОТ; (214,07 руб.)</t>
  </si>
  <si>
    <t xml:space="preserve"> 1128,13
______
253,1</t>
  </si>
  <si>
    <t xml:space="preserve"> 872,74
______
105,89</t>
  </si>
  <si>
    <t xml:space="preserve">256,17
______
88,06</t>
  </si>
  <si>
    <t xml:space="preserve"> 26,09
______
7,8</t>
  </si>
  <si>
    <t xml:space="preserve">0,78
______
0,23</t>
  </si>
  <si>
    <t xml:space="preserve"> ФССЦ-24.3.02.02-0004
Приказ Минстроя России от 26.12.2019 №876/пр</t>
  </si>
  <si>
    <t xml:space="preserve">Трубы полипропиленовые для систем водоотведения, диаметр 110 мм; м</t>
  </si>
  <si>
    <t xml:space="preserve"> ФССЦ-24.3.05.08-0204
Приказ Минстроя России от 26.12.2019 №876/пр</t>
  </si>
  <si>
    <t xml:space="preserve">Отвод полипропиленовый 87,5°, для систем водоотведения, диаметр 110 мм; шт</t>
  </si>
  <si>
    <t xml:space="preserve">Патрубок переходной РР 110х50; шт</t>
  </si>
  <si>
    <t xml:space="preserve">Тройник 45° РР 110х50; шт</t>
  </si>
  <si>
    <t xml:space="preserve"> ФЕР17-01-001-23
Приказ Минстроя России от 26.12.2019 №876/пр</t>
  </si>
  <si>
    <t xml:space="preserve">Установка трапов диаметром : 100 мм; 10 компл
_______________
(Районный к-т 1,032)
_______________
НР 121% от ФОТ; (266,45 руб.)
СП 72% от ФОТ; (158,55 руб.)</t>
  </si>
  <si>
    <t xml:space="preserve"> 133,78
______
78,43</t>
  </si>
  <si>
    <t xml:space="preserve"> 15,61
______
3,55</t>
  </si>
  <si>
    <t xml:space="preserve">15,42
______
9,85</t>
  </si>
  <si>
    <t xml:space="preserve"> 7,9
______
0,29</t>
  </si>
  <si>
    <t xml:space="preserve">0,79
______
0,03</t>
  </si>
  <si>
    <t xml:space="preserve">Трап регулируемый 120х120мм горизонтальный выпуск АНИ Пласт; шт</t>
  </si>
  <si>
    <t xml:space="preserve"> 271,59
______
97,91</t>
  </si>
  <si>
    <t xml:space="preserve"> 1,57
______
0,26</t>
  </si>
  <si>
    <t xml:space="preserve"> Итого по разделу 5 Сеть канализации</t>
  </si>
  <si>
    <t xml:space="preserve">Раздел 6. Сеть водоснабжения</t>
  </si>
  <si>
    <t xml:space="preserve">Прокладка внутренних трубопроводов водоснабжения и отопления из полипропиленовых труб: 25 мм; 100 м
_______________
(Районный к-т 1,032)
_______________
НР 121% от ФОТ; (834,25 руб.)
СП 72% от ФОТ; (496,41 руб.)</t>
  </si>
  <si>
    <t xml:space="preserve">78,51
______
2,71</t>
  </si>
  <si>
    <t xml:space="preserve">2,64
______
0,01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: 25 мм; 100 соединений
_______________
(Районный к-т 1,032)
_______________
НР 121% от ФОТ; (368,59 руб.)
СП 72% от ФОТ; (219,33 руб.)</t>
  </si>
  <si>
    <t xml:space="preserve"> ФССЦ-24.3.05.15-0192
Приказ Минстроя России от 26.12.2019 №876/пр</t>
  </si>
  <si>
    <t xml:space="preserve">Тройник полипропиленовый, диаметр 25 мм; шт</t>
  </si>
  <si>
    <t xml:space="preserve"> ФЕР16-04-005-01
Приказ Минстроя России от 30.03.2020 №172/пр</t>
  </si>
  <si>
    <t xml:space="preserve">Прокладка внутренних трубопроводов водоснабжения и отопления из полипропиленовых труб: 20 мм; 100 м
_______________
(Районный к-т 1,032)
_______________
НР 121% от ФОТ; (129,91 руб.)
СП 72% от ФОТ; (77,3 руб.)</t>
  </si>
  <si>
    <t xml:space="preserve"> 261,81
______
132,99</t>
  </si>
  <si>
    <t xml:space="preserve"> 38,99
______
0,23</t>
  </si>
  <si>
    <t xml:space="preserve">11,33
______
0,20</t>
  </si>
  <si>
    <t xml:space="preserve"> 13,71
______
0,02</t>
  </si>
  <si>
    <t xml:space="preserve"> ФЕР16-04-006-01
Приказ Минстроя России от 30.03.2020 №172/пр</t>
  </si>
  <si>
    <t xml:space="preserve">Сборка узла трубопровода водоснабжения и отопления из многослойного полипропилена, армированного стекловолокном, раструбная сварка, наружный диаметр: 20 мм; 100 соединений
_______________
(Районный к-т 1,032)
_______________
НР 121% от ФОТ; (184,17 руб.)
СП 72% от ФОТ; (109,59 руб.)</t>
  </si>
  <si>
    <t xml:space="preserve"> 16,67
______
16,67</t>
  </si>
  <si>
    <t xml:space="preserve"> ФССЦ-24.3.02.05-0051
Приказ Минстроя России от 20.10.2020 №636/пр</t>
  </si>
  <si>
    <t xml:space="preserve">Трубы напорные из термостабилизированного полипропилена PP-RСТ, армированные стекловолокном, для систем водоснабжения и отопления, номинальное давление 2,0 МПа, SDR 7,4, размер 20х2,8 мм; м</t>
  </si>
  <si>
    <t xml:space="preserve"> ФССЦ-18.1.09.06-1026
Приказ Минстроя России от 26.12.2019 №876/пр</t>
  </si>
  <si>
    <t xml:space="preserve">Кран шаровый муфтовый для воды, номинальный диаметр 20 мм с угловым сгоном; шт</t>
  </si>
  <si>
    <t xml:space="preserve"> ФССЦ-24.3.05.16-0131
Приказ Минстроя России от 26.12.2019 №876/пр</t>
  </si>
  <si>
    <t xml:space="preserve">Угольник 90° из сополимера полипропилена РР-R тип 3 (PRC-R), наружный диаметр 20 мм; шт</t>
  </si>
  <si>
    <t xml:space="preserve"> ФССЦ-24.3.05.16-0161
Приказ Минстроя России от 26.12.2019 №876/пр</t>
  </si>
  <si>
    <t xml:space="preserve">Угольник полимерный комбинированный, ПП-Г, с внутренней резьбой, номинальное давление 25 МПа, номинальный наружный диаметр 20 мм, размер резьбы 1/2"; шт</t>
  </si>
  <si>
    <t xml:space="preserve"> ФССЦ-24.3.05.15-0143
Приказ Минстроя России от 26.12.2019 №876/пр</t>
  </si>
  <si>
    <t xml:space="preserve">Тройник полипропиленовый переходной, диаметр 25х20х25 мм; шт</t>
  </si>
  <si>
    <t xml:space="preserve">Сетка душевая пластиковая 1/2; шт</t>
  </si>
  <si>
    <t xml:space="preserve"> 89,84
______
2,91</t>
  </si>
  <si>
    <t xml:space="preserve"> 4,66
______
0,01</t>
  </si>
  <si>
    <t xml:space="preserve"> Итого по разделу 6 Сеть водоснабжения</t>
  </si>
  <si>
    <t xml:space="preserve">Раздел 7. Электроснабжение</t>
  </si>
  <si>
    <t xml:space="preserve"> ФЕРм08-02-409-09
Приказ Минстроя России от 26.12.2019 №876/пр</t>
  </si>
  <si>
    <t xml:space="preserve">Труба гофрированная ПВХ для защиты проводов и кабелей по установленным конструкциям, по стенам, колоннам, потолкам, основанию пола; 100 м
_______________
(Районный к-т 1,032)
_______________
НР 97% от ФОТ; (1125,58 руб.)
СП 51% от ФОТ; (591,8 руб.)</t>
  </si>
  <si>
    <t xml:space="preserve"> 160,8
______
144,01</t>
  </si>
  <si>
    <t xml:space="preserve"> ФССЦ-24.3.01.02-0021
Приказ Минстроя России от 26.12.2019 №876/пр</t>
  </si>
  <si>
    <t xml:space="preserve">Трубы из самозатухающего ПВХ гибкие гофрированные, легкие, с зондом, номинальный внутренний диаметр 16 мм; м</t>
  </si>
  <si>
    <t xml:space="preserve"> ФССЦ-23.8.03.02-0001
Приказ Минстроя России от 26.12.2019 №876/пр</t>
  </si>
  <si>
    <t xml:space="preserve">Клипса для крепежа гофротрубы, номинальный диаметр 16 мм; 10 шт</t>
  </si>
  <si>
    <t xml:space="preserve"> ФЕРм08-02-412-02
Приказ Минстроя России от 26.12.2019 №876/пр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; 100 м
_______________
(Районный к-т 1,032)
_______________
НР 97% от ФОТ; (756,49 руб.)
СП 51% от ФОТ; (397,74 руб.)</t>
  </si>
  <si>
    <t xml:space="preserve"> 70,39
______
52,29</t>
  </si>
  <si>
    <t xml:space="preserve"> 3,62
______
0,5</t>
  </si>
  <si>
    <t xml:space="preserve">19,51
______
7,63</t>
  </si>
  <si>
    <t xml:space="preserve"> 5,39
______
0,04</t>
  </si>
  <si>
    <t xml:space="preserve">2,96
______
0,02</t>
  </si>
  <si>
    <t xml:space="preserve"> ФЕРм08-02-390-01
Приказ Минстроя России от 26.12.2019 №876/пр</t>
  </si>
  <si>
    <t xml:space="preserve">Короба пластмассовые: шириной до 40 мм; 100 м
_______________
(Районный к-т 1,032)
_______________
НР 97% от ФОТ; (83,39 руб.)
СП 51% от ФОТ; (43,84 руб.)</t>
  </si>
  <si>
    <t xml:space="preserve"> 211,72
______
159,88</t>
  </si>
  <si>
    <t xml:space="preserve"> 0,31
______
0,14</t>
  </si>
  <si>
    <t xml:space="preserve">0,06
______
0,08</t>
  </si>
  <si>
    <t xml:space="preserve"> 16,29
______
0,01</t>
  </si>
  <si>
    <t xml:space="preserve"> ФССЦ-20.2.05.04-0025
Приказ Минстроя России от 26.12.2019 №876/пр</t>
  </si>
  <si>
    <t xml:space="preserve">Кабель-канал (короб) 25х16 мм; м</t>
  </si>
  <si>
    <t xml:space="preserve"> ФССЦ-20.2.05.03-0002
Приказ Минстроя России от 26.12.2019 №876/пр</t>
  </si>
  <si>
    <t xml:space="preserve">Заглушка торцевая для кабель-канала 25х16 мм; 100 шт</t>
  </si>
  <si>
    <t xml:space="preserve"> ФЕРм08-02-399-01
Приказ Минстроя России от 26.12.2019 №876/пр</t>
  </si>
  <si>
    <t xml:space="preserve">Провод в коробах, сечением: до 6 мм2; 100 м
_______________
(Районный к-т 1,032)
_______________
НР 97% от ФОТ; (14,39 руб.)
СП 51% от ФОТ; (7,57 руб.)</t>
  </si>
  <si>
    <t xml:space="preserve"> 39,44
______
27,36</t>
  </si>
  <si>
    <t xml:space="preserve"> 1,81
______
0,26</t>
  </si>
  <si>
    <t xml:space="preserve">0,35
______
0,14</t>
  </si>
  <si>
    <t xml:space="preserve"> 2,82
______
0,02</t>
  </si>
  <si>
    <t xml:space="preserve"> ФССЦ-21.1.06.09-0152
Приказ Минстроя России от 26.12.2019 №876/пр</t>
  </si>
  <si>
    <t xml:space="preserve">Кабель силовой с медными жилами ВВГнг(A)-LS 3х2,5-660; 1000 м</t>
  </si>
  <si>
    <t xml:space="preserve"> ФССЦ-21.1.06.09-0148
Приказ Минстроя России от 26.12.2019 №876/пр</t>
  </si>
  <si>
    <t xml:space="preserve">Кабель силовой с медными жилами ВВГнг-LS 2х6-660; 1000 м</t>
  </si>
  <si>
    <t xml:space="preserve">Хомут Р6.6 стандартный (ч), 3,6х300 (50 шт) FlexLock; упак.</t>
  </si>
  <si>
    <t xml:space="preserve"> ФССЦ-25.2.01.01-0012
Приказ Минстроя России от 26.12.2019 №876/пр</t>
  </si>
  <si>
    <t xml:space="preserve">Бирки кабельные; 100 шт</t>
  </si>
  <si>
    <t xml:space="preserve"> ФЕРм08-03-593-19
Приказ Минстроя России от 26.12.2019 №876/пр</t>
  </si>
  <si>
    <t xml:space="preserve">Светильник в подвесных потолках; 100 шт
_______________
(Районный к-т 1,032)
_______________
НР 97% от ФОТ; (759,31 руб.)
СП 51% от ФОТ; (399,22 руб.)</t>
  </si>
  <si>
    <t xml:space="preserve"> 1123,37
______
966,42</t>
  </si>
  <si>
    <t xml:space="preserve"> 36,22
______
5,02</t>
  </si>
  <si>
    <t xml:space="preserve">10,65
______
4,18</t>
  </si>
  <si>
    <t xml:space="preserve"> 94,4
______
0,4</t>
  </si>
  <si>
    <t xml:space="preserve">2,83
______
0,01</t>
  </si>
  <si>
    <t xml:space="preserve">Светильник LED ЖКХ Sveteco NEW 8 10Вт 1112лм Д 4,0К IP66 низковольтный; шт</t>
  </si>
  <si>
    <t xml:space="preserve"> ФЕРм10-04-101-04
Приказ Минстроя России от 26.12.2019 №876/пр</t>
  </si>
  <si>
    <t xml:space="preserve">Трансформатор абонентский мощностью до 25 Вт, устанавливаемый на: кирпичной или бетонной стене; шт
_______________
(Районный к-т 1,032)
_______________
НР 95% от ФОТ; (114,03 руб.)
СП 53% от ФОТ; (63,62 руб.)</t>
  </si>
  <si>
    <t xml:space="preserve"> 12,71
______
4,47</t>
  </si>
  <si>
    <t xml:space="preserve">Трансформатор электронный 105w 12v с защитой; шт</t>
  </si>
  <si>
    <t xml:space="preserve"> ФЕРм08-03-591-02
Приказ Минстроя России от 26.12.2019 №876/пр</t>
  </si>
  <si>
    <t xml:space="preserve">Выключатель: одноклавишный утопленного типа при скрытой проводке; 100 шт
_______________
(Районный к-т 1,032)
_______________
НР 97% от ФОТ; (137,75 руб.)
СП 51% от ФОТ; (72,43 руб.)</t>
  </si>
  <si>
    <t xml:space="preserve"> 303,44
______
263,72</t>
  </si>
  <si>
    <t xml:space="preserve"> 4,77
______
0,64</t>
  </si>
  <si>
    <t xml:space="preserve">0,93
______
0,35</t>
  </si>
  <si>
    <t xml:space="preserve"> 25,76
______
0,05</t>
  </si>
  <si>
    <t xml:space="preserve"> ФССЦ-20.4.01.01-0042
Приказ Минстроя России от 26.12.2019 №876/пр</t>
  </si>
  <si>
    <t xml:space="preserve">Выключатель одноклавишный для открытой проводки серии "Прима", марка: А16-046 с подсветкой, цвет белый; 10 шт</t>
  </si>
  <si>
    <t xml:space="preserve"> ФЕРм10-06-037-12
Приказ Минстроя России от 26.12.2019 №876/пр</t>
  </si>
  <si>
    <t xml:space="preserve">Коробка оконечная; 100 шт
_______________
(Районный к-т 1,032)
_______________
НР 90% от ФОТ; (106,1 руб.)
СП 46% от ФОТ; (54,23 руб.)</t>
  </si>
  <si>
    <t xml:space="preserve"> 445,6
______
219,44</t>
  </si>
  <si>
    <t xml:space="preserve">Коробка распаячная КМР-030-014 с крышкой (100х100х50), 8 мембр. вводов чёрная IP54; шт</t>
  </si>
  <si>
    <t xml:space="preserve">Клемма СМК 222-415 с рычагом 5 отверстий 0,08-2,5мм2; шт</t>
  </si>
  <si>
    <t xml:space="preserve"> ФЕРм08-03-526-01
Приказ Минстроя России от 26.12.2019 №876/пр</t>
  </si>
  <si>
    <t xml:space="preserve">Автомат одно-, двух-, трехполюсный, устанавливаемый на конструкции: на стене или колонне, на ток до 25 А; шт
_______________
(Районный к-т 1,032)
_______________
НР 97% от ФОТ; (342,56 руб.)
СП 51% от ФОТ; (180,11 руб.)</t>
  </si>
  <si>
    <t xml:space="preserve"> 34,06
______
13,15</t>
  </si>
  <si>
    <t xml:space="preserve"> ФССЦ-62.1.01.02-0002
Приказ Минстроя России от 26.12.2019 №876/пр</t>
  </si>
  <si>
    <t xml:space="preserve">Автоматы дифференциальные двухполюсные 10A, 30MA тип АС; шт</t>
  </si>
  <si>
    <t xml:space="preserve">Лента перфорированная монтажная прямая 12х0,55 (10м) EKF; шт</t>
  </si>
  <si>
    <t xml:space="preserve"> 39,92
______
12,38</t>
  </si>
  <si>
    <t xml:space="preserve"> 13,53
______
0,03</t>
  </si>
  <si>
    <t xml:space="preserve"> Итого по разделу 7 Электроснабжение</t>
  </si>
  <si>
    <t xml:space="preserve"> Итого прямые затраты по смете в текущих ценах</t>
  </si>
  <si>
    <t xml:space="preserve"> 8236,99
______
1438,52</t>
  </si>
  <si>
    <t xml:space="preserve"> 220,38
______
4,61</t>
  </si>
  <si>
    <t xml:space="preserve"> Итоги по смете:</t>
  </si>
  <si>
    <t xml:space="preserve">   Итого</t>
  </si>
  <si>
    <t xml:space="preserve">     В том числе:</t>
  </si>
  <si>
    <t xml:space="preserve">       Материалы</t>
  </si>
  <si>
    <t xml:space="preserve">       Машины и механизмы</t>
  </si>
  <si>
    <t xml:space="preserve">       ФОТ</t>
  </si>
  <si>
    <t xml:space="preserve">       Оборудование</t>
  </si>
  <si>
    <t xml:space="preserve">       Накладные расходы</t>
  </si>
  <si>
    <t xml:space="preserve">       Сметная прибыль</t>
  </si>
  <si>
    <t xml:space="preserve">   Итого СМР для расчета лимитированных затрат</t>
  </si>
  <si>
    <t xml:space="preserve">   Суточные (ТЗ+ТЗМ)/8*300/1,20</t>
  </si>
  <si>
    <t xml:space="preserve">   Проживание (ТЗ+ТЗМ)/8*350/1,20</t>
  </si>
  <si>
    <t xml:space="preserve">   Итого с оборудованием (2 051,98)</t>
  </si>
  <si>
    <t xml:space="preserve">   Непредвиденные затраты 2%</t>
  </si>
  <si>
    <t xml:space="preserve">   Итого с непредвиденными</t>
  </si>
  <si>
    <t xml:space="preserve">   НДС 20%</t>
  </si>
  <si>
    <t xml:space="preserve">   ВСЕГО по смете</t>
  </si>
  <si>
    <t xml:space="preserve">Составил:</t>
  </si>
  <si>
    <t xml:space="preserve">  _______________________________ /Д.Н. Прошкина/</t>
  </si>
  <si>
    <t xml:space="preserve">[должность, подпись (инициалы, фамилия)]</t>
  </si>
  <si>
    <t xml:space="preserve">Проверил:</t>
  </si>
  <si>
    <t xml:space="preserve">  _______________________________  /К.В. Хрущ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2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12890625" defaultRowHeight="12" zeroHeight="false" outlineLevelRow="1" outlineLevelCol="0"/>
  <cols>
    <col collapsed="false" customWidth="true" hidden="false" outlineLevel="0" max="1" min="1" style="1" width="3.84"/>
    <col collapsed="false" customWidth="true" hidden="false" outlineLevel="0" max="2" min="2" style="1" width="13.55"/>
    <col collapsed="false" customWidth="true" hidden="false" outlineLevel="0" max="3" min="3" style="1" width="43.55"/>
    <col collapsed="false" customWidth="true" hidden="false" outlineLevel="0" max="4" min="4" style="1" width="8.69"/>
    <col collapsed="false" customWidth="true" hidden="false" outlineLevel="0" max="6" min="5" style="2" width="11.4"/>
    <col collapsed="false" customWidth="true" hidden="false" outlineLevel="0" max="7" min="7" style="2" width="11.55"/>
    <col collapsed="false" customWidth="true" hidden="false" outlineLevel="0" max="12" min="8" style="2" width="11.4"/>
    <col collapsed="false" customWidth="true" hidden="false" outlineLevel="0" max="13" min="13" style="2" width="9.98"/>
    <col collapsed="false" customWidth="true" hidden="false" outlineLevel="0" max="14" min="14" style="3" width="9.98"/>
    <col collapsed="false" customWidth="false" hidden="false" outlineLevel="0" max="257" min="15" style="3" width="9.13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5" customFormat="true" ht="17.25" hidden="false" customHeight="true" outlineLevel="1" collapsed="false">
      <c r="A2" s="10" t="s">
        <v>1</v>
      </c>
      <c r="B2" s="11"/>
      <c r="C2" s="6"/>
      <c r="D2" s="7"/>
      <c r="E2" s="7"/>
      <c r="F2" s="8"/>
      <c r="G2" s="8"/>
      <c r="H2" s="8"/>
      <c r="I2" s="8"/>
      <c r="J2" s="8"/>
      <c r="K2" s="8"/>
      <c r="L2" s="10" t="s">
        <v>2</v>
      </c>
      <c r="M2" s="12"/>
      <c r="N2" s="12"/>
    </row>
    <row r="3" s="5" customFormat="true" ht="17.25" hidden="false" customHeight="true" outlineLevel="1" collapsed="false">
      <c r="A3" s="13" t="s">
        <v>3</v>
      </c>
      <c r="B3" s="11"/>
      <c r="C3" s="6"/>
      <c r="D3" s="7"/>
      <c r="E3" s="7"/>
      <c r="F3" s="8"/>
      <c r="G3" s="8"/>
      <c r="H3" s="8"/>
      <c r="I3" s="8"/>
      <c r="J3" s="8"/>
      <c r="K3" s="8"/>
      <c r="L3" s="13" t="s">
        <v>3</v>
      </c>
      <c r="M3" s="12"/>
      <c r="N3" s="12"/>
    </row>
    <row r="4" s="5" customFormat="true" ht="17.25" hidden="false" customHeight="true" outlineLevel="1" collapsed="false">
      <c r="A4" s="13"/>
      <c r="B4" s="11"/>
      <c r="C4" s="6"/>
      <c r="D4" s="7"/>
      <c r="E4" s="7"/>
      <c r="F4" s="8"/>
      <c r="G4" s="8"/>
      <c r="H4" s="8"/>
      <c r="I4" s="8"/>
      <c r="J4" s="8"/>
      <c r="K4" s="8"/>
      <c r="L4" s="13" t="s">
        <v>4</v>
      </c>
      <c r="M4" s="12"/>
      <c r="N4" s="12"/>
    </row>
    <row r="5" s="5" customFormat="true" ht="17.25" hidden="false" customHeight="true" outlineLevel="1" collapsed="false">
      <c r="A5" s="14"/>
      <c r="B5" s="15"/>
      <c r="C5" s="13" t="s">
        <v>5</v>
      </c>
      <c r="D5" s="7"/>
      <c r="E5" s="7"/>
      <c r="F5" s="8"/>
      <c r="G5" s="8"/>
      <c r="H5" s="8"/>
      <c r="I5" s="8"/>
      <c r="J5" s="8"/>
      <c r="K5" s="8"/>
      <c r="L5" s="16"/>
      <c r="M5" s="15"/>
      <c r="N5" s="17" t="s">
        <v>5</v>
      </c>
    </row>
    <row r="6" s="5" customFormat="true" ht="16.5" hidden="false" customHeight="true" outlineLevel="1" collapsed="false">
      <c r="A6" s="18" t="s">
        <v>6</v>
      </c>
      <c r="B6" s="19"/>
      <c r="C6" s="20"/>
      <c r="D6" s="7"/>
      <c r="E6" s="7"/>
      <c r="F6" s="8"/>
      <c r="G6" s="8"/>
      <c r="H6" s="8"/>
      <c r="I6" s="8"/>
      <c r="J6" s="8"/>
      <c r="K6" s="8"/>
      <c r="L6" s="18" t="s">
        <v>6</v>
      </c>
      <c r="M6" s="19"/>
      <c r="N6" s="20"/>
    </row>
    <row r="7" customFormat="false" ht="17.25" hidden="false" customHeight="true" outlineLevel="0" collapsed="false">
      <c r="A7" s="21"/>
      <c r="B7" s="22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</row>
    <row r="8" customFormat="false" ht="12.75" hidden="false" customHeight="true" outlineLevel="0" collapsed="false">
      <c r="A8" s="24"/>
      <c r="B8" s="25" t="s">
        <v>8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12.75" hidden="false" customHeight="false" outlineLevel="0" collapsed="false">
      <c r="A9" s="26"/>
      <c r="B9" s="26"/>
      <c r="C9" s="27"/>
      <c r="D9" s="27"/>
      <c r="E9" s="27"/>
      <c r="F9" s="27"/>
      <c r="G9" s="27"/>
      <c r="H9" s="27"/>
      <c r="I9" s="27"/>
      <c r="J9" s="27"/>
      <c r="K9" s="26"/>
      <c r="L9" s="26"/>
      <c r="M9" s="26"/>
    </row>
    <row r="10" customFormat="false" ht="16.5" hidden="false" customHeight="true" outlineLevel="0" collapsed="false">
      <c r="A10" s="28"/>
      <c r="B10" s="29" t="s">
        <v>9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3"/>
    </row>
    <row r="11" customFormat="false" ht="12.75" hidden="false" customHeight="true" outlineLevel="0" collapsed="false">
      <c r="A11" s="24"/>
      <c r="B11" s="25" t="s">
        <v>10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2.75" hidden="false" customHeight="true" outlineLevel="0" collapsed="false">
      <c r="A12" s="26"/>
      <c r="B12" s="26"/>
      <c r="C12" s="26"/>
      <c r="D12" s="27"/>
      <c r="E12" s="26"/>
      <c r="F12" s="26"/>
      <c r="G12" s="30" t="s">
        <v>11</v>
      </c>
      <c r="H12" s="30"/>
      <c r="I12" s="31"/>
      <c r="J12" s="31"/>
      <c r="K12" s="26"/>
      <c r="L12" s="26"/>
      <c r="M12" s="26"/>
    </row>
    <row r="13" customFormat="false" ht="12.75" hidden="false" customHeight="true" outlineLevel="0" collapsed="false">
      <c r="A13" s="32" t="s">
        <v>12</v>
      </c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true" outlineLevel="0" collapsed="false">
      <c r="A14" s="24"/>
      <c r="B14" s="25" t="s">
        <v>14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33" t="s">
        <v>15</v>
      </c>
      <c r="B16" s="33"/>
      <c r="C16" s="34" t="s">
        <v>3</v>
      </c>
      <c r="D16" s="34"/>
      <c r="E16" s="34"/>
      <c r="F16" s="34"/>
      <c r="G16" s="34"/>
      <c r="H16" s="34"/>
      <c r="I16" s="34"/>
      <c r="J16" s="34"/>
      <c r="K16" s="26"/>
      <c r="L16" s="26"/>
      <c r="M16" s="26"/>
    </row>
    <row r="17" customFormat="false" ht="12.75" hidden="false" customHeight="false" outlineLevel="0" collapsed="false">
      <c r="A17" s="35"/>
      <c r="B17" s="35"/>
      <c r="C17" s="35"/>
      <c r="D17" s="35"/>
      <c r="E17" s="35"/>
      <c r="G17" s="36"/>
      <c r="H17" s="37" t="s">
        <v>16</v>
      </c>
      <c r="I17" s="37"/>
      <c r="J17" s="37"/>
      <c r="K17" s="37"/>
      <c r="L17" s="38" t="n">
        <v>373783.43</v>
      </c>
      <c r="M17" s="38"/>
      <c r="N17" s="39" t="s">
        <v>17</v>
      </c>
    </row>
    <row r="18" customFormat="false" ht="12.75" hidden="false" customHeight="false" outlineLevel="0" collapsed="false">
      <c r="A18" s="36"/>
      <c r="B18" s="36"/>
      <c r="C18" s="36"/>
      <c r="D18" s="36"/>
      <c r="G18" s="36"/>
      <c r="H18" s="37" t="s">
        <v>18</v>
      </c>
      <c r="I18" s="37"/>
      <c r="J18" s="37"/>
      <c r="K18" s="37"/>
      <c r="L18" s="40" t="n">
        <v>55668.96</v>
      </c>
      <c r="M18" s="40"/>
      <c r="N18" s="39" t="s">
        <v>17</v>
      </c>
    </row>
    <row r="19" customFormat="false" ht="12.75" hidden="false" customHeight="false" outlineLevel="1" collapsed="false">
      <c r="A19" s="27"/>
      <c r="B19" s="27"/>
      <c r="C19" s="27"/>
      <c r="D19" s="27"/>
      <c r="G19" s="36"/>
      <c r="H19" s="37" t="s">
        <v>19</v>
      </c>
      <c r="I19" s="37"/>
      <c r="J19" s="37"/>
      <c r="K19" s="37"/>
      <c r="L19" s="40" t="n">
        <f aca="false">L20+M20</f>
        <v>224.99</v>
      </c>
      <c r="M19" s="40"/>
      <c r="N19" s="39" t="s">
        <v>20</v>
      </c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41" t="n">
        <v>220.38</v>
      </c>
      <c r="M20" s="41" t="n">
        <v>4.61</v>
      </c>
    </row>
    <row r="21" customFormat="false" ht="12.75" hidden="false" customHeight="true" outlineLevel="0" collapsed="false">
      <c r="A21" s="34" t="s">
        <v>2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42"/>
    </row>
    <row r="22" s="3" customFormat="true" ht="12" hidden="false" customHeight="false" outlineLevel="0" collapsed="false">
      <c r="A22" s="43"/>
      <c r="C22" s="33"/>
      <c r="D22" s="44"/>
      <c r="E22" s="44"/>
      <c r="F22" s="32"/>
      <c r="G22" s="32"/>
      <c r="H22" s="32"/>
      <c r="I22" s="32"/>
      <c r="J22" s="32"/>
      <c r="K22" s="32"/>
      <c r="L22" s="32"/>
      <c r="M22" s="30"/>
    </row>
    <row r="23" customFormat="false" ht="15" hidden="false" customHeight="true" outlineLevel="0" collapsed="false">
      <c r="A23" s="45" t="s">
        <v>22</v>
      </c>
      <c r="B23" s="45" t="s">
        <v>23</v>
      </c>
      <c r="C23" s="45" t="s">
        <v>24</v>
      </c>
      <c r="D23" s="46" t="s">
        <v>25</v>
      </c>
      <c r="E23" s="47" t="s">
        <v>26</v>
      </c>
      <c r="F23" s="47"/>
      <c r="G23" s="47"/>
      <c r="H23" s="48" t="s">
        <v>27</v>
      </c>
      <c r="I23" s="47" t="s">
        <v>28</v>
      </c>
      <c r="J23" s="47"/>
      <c r="K23" s="47"/>
      <c r="L23" s="47"/>
      <c r="M23" s="49" t="s">
        <v>29</v>
      </c>
      <c r="N23" s="49"/>
    </row>
    <row r="24" customFormat="false" ht="12" hidden="false" customHeight="true" outlineLevel="0" collapsed="false">
      <c r="A24" s="45"/>
      <c r="B24" s="45"/>
      <c r="C24" s="45"/>
      <c r="D24" s="46"/>
      <c r="E24" s="50" t="s">
        <v>30</v>
      </c>
      <c r="F24" s="50"/>
      <c r="G24" s="50"/>
      <c r="H24" s="48"/>
      <c r="I24" s="50" t="s">
        <v>31</v>
      </c>
      <c r="J24" s="50"/>
      <c r="K24" s="50"/>
      <c r="L24" s="50"/>
      <c r="M24" s="49"/>
      <c r="N24" s="49"/>
    </row>
    <row r="25" customFormat="false" ht="23.25" hidden="false" customHeight="true" outlineLevel="0" collapsed="false">
      <c r="A25" s="45"/>
      <c r="B25" s="45"/>
      <c r="C25" s="45"/>
      <c r="D25" s="45"/>
      <c r="E25" s="51" t="s">
        <v>32</v>
      </c>
      <c r="F25" s="51" t="s">
        <v>33</v>
      </c>
      <c r="G25" s="52" t="s">
        <v>34</v>
      </c>
      <c r="H25" s="48"/>
      <c r="I25" s="52" t="s">
        <v>32</v>
      </c>
      <c r="J25" s="52" t="s">
        <v>35</v>
      </c>
      <c r="K25" s="51" t="s">
        <v>36</v>
      </c>
      <c r="L25" s="52" t="s">
        <v>34</v>
      </c>
      <c r="M25" s="49"/>
      <c r="N25" s="49"/>
    </row>
    <row r="26" customFormat="false" ht="18" hidden="false" customHeight="true" outlineLevel="0" collapsed="false">
      <c r="A26" s="45"/>
      <c r="B26" s="45"/>
      <c r="C26" s="45"/>
      <c r="D26" s="46"/>
      <c r="E26" s="45" t="s">
        <v>35</v>
      </c>
      <c r="F26" s="45" t="s">
        <v>37</v>
      </c>
      <c r="G26" s="52"/>
      <c r="H26" s="48"/>
      <c r="I26" s="52"/>
      <c r="J26" s="52"/>
      <c r="K26" s="45" t="s">
        <v>38</v>
      </c>
      <c r="L26" s="52"/>
      <c r="M26" s="45" t="s">
        <v>39</v>
      </c>
      <c r="N26" s="45"/>
    </row>
    <row r="27" customFormat="false" ht="20.25" hidden="false" customHeight="true" outlineLevel="0" collapsed="false">
      <c r="A27" s="45"/>
      <c r="B27" s="45"/>
      <c r="C27" s="45"/>
      <c r="D27" s="46"/>
      <c r="E27" s="45"/>
      <c r="F27" s="45"/>
      <c r="G27" s="52"/>
      <c r="H27" s="48"/>
      <c r="I27" s="52"/>
      <c r="J27" s="52"/>
      <c r="K27" s="52"/>
      <c r="L27" s="52"/>
      <c r="M27" s="53" t="s">
        <v>40</v>
      </c>
      <c r="N27" s="53" t="s">
        <v>41</v>
      </c>
    </row>
    <row r="28" customFormat="false" ht="12" hidden="false" customHeight="false" outlineLevel="0" collapsed="false">
      <c r="A28" s="54" t="n">
        <v>1</v>
      </c>
      <c r="B28" s="54" t="n">
        <v>2</v>
      </c>
      <c r="C28" s="54" t="n">
        <v>3</v>
      </c>
      <c r="D28" s="54" t="n">
        <v>4</v>
      </c>
      <c r="E28" s="54" t="n">
        <v>5</v>
      </c>
      <c r="F28" s="54" t="n">
        <v>6</v>
      </c>
      <c r="G28" s="54" t="n">
        <v>7</v>
      </c>
      <c r="H28" s="54" t="n">
        <v>8</v>
      </c>
      <c r="I28" s="54" t="n">
        <v>9</v>
      </c>
      <c r="J28" s="54" t="n">
        <v>10</v>
      </c>
      <c r="K28" s="54" t="n">
        <v>11</v>
      </c>
      <c r="L28" s="54" t="n">
        <v>12</v>
      </c>
      <c r="M28" s="54" t="n">
        <v>13</v>
      </c>
      <c r="N28" s="54" t="n">
        <v>14</v>
      </c>
      <c r="O28" s="55"/>
      <c r="P28" s="55"/>
      <c r="Q28" s="55"/>
    </row>
    <row r="29" s="57" customFormat="true" ht="17.85" hidden="false" customHeight="true" outlineLevel="0" collapsed="false">
      <c r="A29" s="56" t="s">
        <v>42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s="57" customFormat="true" ht="84" hidden="false" customHeight="false" outlineLevel="0" collapsed="false">
      <c r="A30" s="58" t="n">
        <v>1</v>
      </c>
      <c r="B30" s="59" t="s">
        <v>43</v>
      </c>
      <c r="C30" s="59" t="s">
        <v>44</v>
      </c>
      <c r="D30" s="60" t="n">
        <v>0.028</v>
      </c>
      <c r="E30" s="61" t="s">
        <v>45</v>
      </c>
      <c r="F30" s="61" t="s">
        <v>46</v>
      </c>
      <c r="G30" s="61"/>
      <c r="H30" s="61" t="s">
        <v>47</v>
      </c>
      <c r="I30" s="62" t="n">
        <v>640.42</v>
      </c>
      <c r="J30" s="62" t="n">
        <v>572.33</v>
      </c>
      <c r="K30" s="62" t="s">
        <v>48</v>
      </c>
      <c r="L30" s="62"/>
      <c r="M30" s="61" t="s">
        <v>49</v>
      </c>
      <c r="N30" s="61" t="s">
        <v>50</v>
      </c>
    </row>
    <row r="31" s="57" customFormat="true" ht="84" hidden="false" customHeight="false" outlineLevel="0" collapsed="false">
      <c r="A31" s="58" t="n">
        <v>2</v>
      </c>
      <c r="B31" s="59" t="s">
        <v>51</v>
      </c>
      <c r="C31" s="59" t="s">
        <v>52</v>
      </c>
      <c r="D31" s="60" t="n">
        <v>0.0685</v>
      </c>
      <c r="E31" s="61" t="s">
        <v>53</v>
      </c>
      <c r="F31" s="61"/>
      <c r="G31" s="61"/>
      <c r="H31" s="61" t="s">
        <v>47</v>
      </c>
      <c r="I31" s="62" t="n">
        <v>420.89</v>
      </c>
      <c r="J31" s="62" t="n">
        <v>420.89</v>
      </c>
      <c r="K31" s="62"/>
      <c r="L31" s="62"/>
      <c r="M31" s="61" t="n">
        <v>26.9</v>
      </c>
      <c r="N31" s="61" t="n">
        <v>1.84</v>
      </c>
    </row>
    <row r="32" s="57" customFormat="true" ht="84" hidden="false" customHeight="false" outlineLevel="0" collapsed="false">
      <c r="A32" s="58" t="n">
        <v>3</v>
      </c>
      <c r="B32" s="59" t="s">
        <v>54</v>
      </c>
      <c r="C32" s="59" t="s">
        <v>55</v>
      </c>
      <c r="D32" s="60" t="n">
        <v>0.0685</v>
      </c>
      <c r="E32" s="61" t="s">
        <v>56</v>
      </c>
      <c r="F32" s="61" t="s">
        <v>57</v>
      </c>
      <c r="G32" s="61"/>
      <c r="H32" s="61" t="s">
        <v>47</v>
      </c>
      <c r="I32" s="62" t="n">
        <v>1162.65</v>
      </c>
      <c r="J32" s="62" t="n">
        <v>1131.66</v>
      </c>
      <c r="K32" s="62" t="s">
        <v>58</v>
      </c>
      <c r="L32" s="62"/>
      <c r="M32" s="61" t="s">
        <v>59</v>
      </c>
      <c r="N32" s="61" t="s">
        <v>60</v>
      </c>
    </row>
    <row r="33" s="57" customFormat="true" ht="84" hidden="false" customHeight="false" outlineLevel="0" collapsed="false">
      <c r="A33" s="58" t="n">
        <v>4</v>
      </c>
      <c r="B33" s="59" t="s">
        <v>61</v>
      </c>
      <c r="C33" s="59" t="s">
        <v>62</v>
      </c>
      <c r="D33" s="60" t="n">
        <v>0.0685</v>
      </c>
      <c r="E33" s="61" t="s">
        <v>63</v>
      </c>
      <c r="F33" s="61" t="s">
        <v>64</v>
      </c>
      <c r="G33" s="61"/>
      <c r="H33" s="61" t="s">
        <v>47</v>
      </c>
      <c r="I33" s="62" t="n">
        <v>2500.18</v>
      </c>
      <c r="J33" s="62" t="n">
        <v>1801.08</v>
      </c>
      <c r="K33" s="62" t="s">
        <v>65</v>
      </c>
      <c r="L33" s="62"/>
      <c r="M33" s="61" t="s">
        <v>66</v>
      </c>
      <c r="N33" s="61" t="s">
        <v>67</v>
      </c>
    </row>
    <row r="34" s="57" customFormat="true" ht="120" hidden="false" customHeight="false" outlineLevel="0" collapsed="false">
      <c r="A34" s="58" t="n">
        <v>5</v>
      </c>
      <c r="B34" s="59" t="s">
        <v>68</v>
      </c>
      <c r="C34" s="59" t="s">
        <v>69</v>
      </c>
      <c r="D34" s="60" t="n">
        <v>-0.0685</v>
      </c>
      <c r="E34" s="61" t="s">
        <v>70</v>
      </c>
      <c r="F34" s="61"/>
      <c r="G34" s="61"/>
      <c r="H34" s="61" t="s">
        <v>47</v>
      </c>
      <c r="I34" s="62" t="n">
        <v>-1057.24</v>
      </c>
      <c r="J34" s="62" t="n">
        <v>-1057.24</v>
      </c>
      <c r="K34" s="62"/>
      <c r="L34" s="62"/>
      <c r="M34" s="61" t="n">
        <v>65.28</v>
      </c>
      <c r="N34" s="61" t="n">
        <v>-4.47</v>
      </c>
    </row>
    <row r="35" s="57" customFormat="true" ht="84" hidden="false" customHeight="false" outlineLevel="0" collapsed="false">
      <c r="A35" s="58" t="n">
        <v>6</v>
      </c>
      <c r="B35" s="59" t="s">
        <v>71</v>
      </c>
      <c r="C35" s="59" t="s">
        <v>72</v>
      </c>
      <c r="D35" s="60" t="n">
        <v>0.411</v>
      </c>
      <c r="E35" s="61" t="s">
        <v>73</v>
      </c>
      <c r="F35" s="61" t="n">
        <v>117.23</v>
      </c>
      <c r="G35" s="61"/>
      <c r="H35" s="61" t="s">
        <v>47</v>
      </c>
      <c r="I35" s="62" t="n">
        <v>1262.07</v>
      </c>
      <c r="J35" s="62" t="n">
        <v>795.67</v>
      </c>
      <c r="K35" s="62" t="n">
        <v>466.4</v>
      </c>
      <c r="L35" s="62"/>
      <c r="M35" s="61" t="n">
        <v>7.7</v>
      </c>
      <c r="N35" s="61" t="n">
        <v>3.16</v>
      </c>
    </row>
    <row r="36" s="57" customFormat="true" ht="84" hidden="false" customHeight="false" outlineLevel="0" collapsed="false">
      <c r="A36" s="58" t="n">
        <v>7</v>
      </c>
      <c r="B36" s="59" t="s">
        <v>74</v>
      </c>
      <c r="C36" s="59" t="s">
        <v>75</v>
      </c>
      <c r="D36" s="60" t="n">
        <v>0.37</v>
      </c>
      <c r="E36" s="61" t="s">
        <v>76</v>
      </c>
      <c r="F36" s="61" t="s">
        <v>77</v>
      </c>
      <c r="G36" s="61"/>
      <c r="H36" s="61" t="s">
        <v>47</v>
      </c>
      <c r="I36" s="62" t="n">
        <v>6342.59</v>
      </c>
      <c r="J36" s="62" t="n">
        <v>5997.22</v>
      </c>
      <c r="K36" s="62" t="s">
        <v>78</v>
      </c>
      <c r="L36" s="62"/>
      <c r="M36" s="61" t="s">
        <v>79</v>
      </c>
      <c r="N36" s="61" t="s">
        <v>80</v>
      </c>
    </row>
    <row r="37" s="57" customFormat="true" ht="84" hidden="false" customHeight="false" outlineLevel="0" collapsed="false">
      <c r="A37" s="58" t="n">
        <v>8</v>
      </c>
      <c r="B37" s="59" t="s">
        <v>81</v>
      </c>
      <c r="C37" s="59" t="s">
        <v>82</v>
      </c>
      <c r="D37" s="60" t="n">
        <v>0.37</v>
      </c>
      <c r="E37" s="61" t="s">
        <v>83</v>
      </c>
      <c r="F37" s="61"/>
      <c r="G37" s="61"/>
      <c r="H37" s="61" t="s">
        <v>47</v>
      </c>
      <c r="I37" s="62" t="n">
        <v>2361.6</v>
      </c>
      <c r="J37" s="62" t="n">
        <v>2361.6</v>
      </c>
      <c r="K37" s="62"/>
      <c r="L37" s="62"/>
      <c r="M37" s="61" t="n">
        <v>29.52</v>
      </c>
      <c r="N37" s="61" t="n">
        <v>10.92</v>
      </c>
    </row>
    <row r="38" s="57" customFormat="true" ht="84" hidden="false" customHeight="false" outlineLevel="0" collapsed="false">
      <c r="A38" s="58" t="n">
        <v>9</v>
      </c>
      <c r="B38" s="59" t="s">
        <v>84</v>
      </c>
      <c r="C38" s="59" t="s">
        <v>85</v>
      </c>
      <c r="D38" s="60" t="n">
        <v>0.72</v>
      </c>
      <c r="E38" s="61" t="s">
        <v>86</v>
      </c>
      <c r="F38" s="61" t="n">
        <v>80.4</v>
      </c>
      <c r="G38" s="61"/>
      <c r="H38" s="61" t="s">
        <v>47</v>
      </c>
      <c r="I38" s="62" t="n">
        <v>3032.36</v>
      </c>
      <c r="J38" s="62" t="n">
        <v>2472</v>
      </c>
      <c r="K38" s="62" t="n">
        <v>560.36</v>
      </c>
      <c r="L38" s="62"/>
      <c r="M38" s="61" t="n">
        <v>15.88</v>
      </c>
      <c r="N38" s="61" t="n">
        <v>11.43</v>
      </c>
    </row>
    <row r="39" s="57" customFormat="true" ht="84" hidden="false" customHeight="false" outlineLevel="0" collapsed="false">
      <c r="A39" s="58" t="n">
        <v>10</v>
      </c>
      <c r="B39" s="59" t="s">
        <v>87</v>
      </c>
      <c r="C39" s="59" t="s">
        <v>88</v>
      </c>
      <c r="D39" s="60" t="n">
        <v>6.5808</v>
      </c>
      <c r="E39" s="61" t="n">
        <v>42.98</v>
      </c>
      <c r="F39" s="61" t="n">
        <v>42.98</v>
      </c>
      <c r="G39" s="61"/>
      <c r="H39" s="61" t="s">
        <v>47</v>
      </c>
      <c r="I39" s="62" t="n">
        <v>2737.92</v>
      </c>
      <c r="J39" s="62"/>
      <c r="K39" s="62" t="n">
        <v>2737.92</v>
      </c>
      <c r="L39" s="62"/>
      <c r="M39" s="61"/>
      <c r="N39" s="61"/>
    </row>
    <row r="40" s="57" customFormat="true" ht="84" hidden="false" customHeight="false" outlineLevel="0" collapsed="false">
      <c r="A40" s="58" t="n">
        <v>11</v>
      </c>
      <c r="B40" s="59" t="s">
        <v>89</v>
      </c>
      <c r="C40" s="59" t="s">
        <v>90</v>
      </c>
      <c r="D40" s="60" t="n">
        <v>6.5808</v>
      </c>
      <c r="E40" s="61" t="n">
        <v>8.58</v>
      </c>
      <c r="F40" s="61" t="n">
        <v>8.58</v>
      </c>
      <c r="G40" s="61"/>
      <c r="H40" s="61" t="s">
        <v>47</v>
      </c>
      <c r="I40" s="62" t="n">
        <v>546.56</v>
      </c>
      <c r="J40" s="62"/>
      <c r="K40" s="62" t="n">
        <v>546.56</v>
      </c>
      <c r="L40" s="62"/>
      <c r="M40" s="61"/>
      <c r="N40" s="61"/>
    </row>
    <row r="41" s="57" customFormat="true" ht="36" hidden="false" customHeight="true" outlineLevel="0" collapsed="false">
      <c r="A41" s="63" t="s">
        <v>91</v>
      </c>
      <c r="B41" s="63"/>
      <c r="C41" s="63"/>
      <c r="D41" s="63"/>
      <c r="E41" s="63"/>
      <c r="F41" s="63"/>
      <c r="G41" s="63"/>
      <c r="H41" s="63"/>
      <c r="I41" s="62" t="n">
        <v>19950</v>
      </c>
      <c r="J41" s="62" t="n">
        <v>14495.21</v>
      </c>
      <c r="K41" s="62" t="s">
        <v>92</v>
      </c>
      <c r="L41" s="62"/>
      <c r="M41" s="61"/>
      <c r="N41" s="61" t="s">
        <v>93</v>
      </c>
    </row>
    <row r="42" s="57" customFormat="true" ht="12.75" hidden="false" customHeight="true" outlineLevel="0" collapsed="false">
      <c r="A42" s="63" t="s">
        <v>94</v>
      </c>
      <c r="B42" s="63"/>
      <c r="C42" s="63"/>
      <c r="D42" s="63"/>
      <c r="E42" s="63"/>
      <c r="F42" s="63"/>
      <c r="G42" s="63"/>
      <c r="H42" s="63"/>
      <c r="I42" s="62" t="n">
        <v>13588.43</v>
      </c>
      <c r="J42" s="62"/>
      <c r="K42" s="62"/>
      <c r="L42" s="62"/>
      <c r="M42" s="61"/>
      <c r="N42" s="61"/>
    </row>
    <row r="43" s="57" customFormat="true" ht="12.75" hidden="false" customHeight="true" outlineLevel="0" collapsed="false">
      <c r="A43" s="63" t="s">
        <v>95</v>
      </c>
      <c r="B43" s="63"/>
      <c r="C43" s="63"/>
      <c r="D43" s="63"/>
      <c r="E43" s="63"/>
      <c r="F43" s="63"/>
      <c r="G43" s="63"/>
      <c r="H43" s="63"/>
      <c r="I43" s="62" t="n">
        <v>7227.82</v>
      </c>
      <c r="J43" s="62"/>
      <c r="K43" s="62"/>
      <c r="L43" s="62"/>
      <c r="M43" s="61"/>
      <c r="N43" s="61"/>
    </row>
    <row r="44" s="57" customFormat="true" ht="36" hidden="false" customHeight="true" outlineLevel="0" collapsed="false">
      <c r="A44" s="64" t="s">
        <v>96</v>
      </c>
      <c r="B44" s="64"/>
      <c r="C44" s="64"/>
      <c r="D44" s="64"/>
      <c r="E44" s="64"/>
      <c r="F44" s="64"/>
      <c r="G44" s="64"/>
      <c r="H44" s="64"/>
      <c r="I44" s="65" t="n">
        <v>40766.25</v>
      </c>
      <c r="J44" s="65"/>
      <c r="K44" s="65"/>
      <c r="L44" s="65"/>
      <c r="M44" s="66"/>
      <c r="N44" s="66" t="s">
        <v>93</v>
      </c>
    </row>
    <row r="45" s="57" customFormat="true" ht="17.85" hidden="false" customHeight="true" outlineLevel="0" collapsed="false">
      <c r="A45" s="56" t="s">
        <v>97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s="57" customFormat="true" ht="84" hidden="false" customHeight="false" outlineLevel="0" collapsed="false">
      <c r="A46" s="58" t="n">
        <v>12</v>
      </c>
      <c r="B46" s="59" t="s">
        <v>98</v>
      </c>
      <c r="C46" s="59" t="s">
        <v>99</v>
      </c>
      <c r="D46" s="60" t="n">
        <v>0.0685</v>
      </c>
      <c r="E46" s="61" t="s">
        <v>100</v>
      </c>
      <c r="F46" s="61" t="s">
        <v>101</v>
      </c>
      <c r="G46" s="61" t="n">
        <v>8.54</v>
      </c>
      <c r="H46" s="61" t="s">
        <v>47</v>
      </c>
      <c r="I46" s="62" t="n">
        <v>570.9</v>
      </c>
      <c r="J46" s="62" t="n">
        <v>536.71</v>
      </c>
      <c r="K46" s="62" t="s">
        <v>102</v>
      </c>
      <c r="L46" s="62" t="n">
        <v>4.26</v>
      </c>
      <c r="M46" s="61" t="s">
        <v>103</v>
      </c>
      <c r="N46" s="61" t="s">
        <v>104</v>
      </c>
    </row>
    <row r="47" s="57" customFormat="true" ht="96" hidden="false" customHeight="false" outlineLevel="0" collapsed="false">
      <c r="A47" s="58" t="n">
        <v>13</v>
      </c>
      <c r="B47" s="59" t="s">
        <v>105</v>
      </c>
      <c r="C47" s="59" t="s">
        <v>106</v>
      </c>
      <c r="D47" s="60" t="n">
        <v>0.1397</v>
      </c>
      <c r="E47" s="61" t="n">
        <v>548.3</v>
      </c>
      <c r="F47" s="61"/>
      <c r="G47" s="61" t="n">
        <v>548.3</v>
      </c>
      <c r="H47" s="61" t="s">
        <v>47</v>
      </c>
      <c r="I47" s="62" t="n">
        <v>557.63</v>
      </c>
      <c r="J47" s="62"/>
      <c r="K47" s="62"/>
      <c r="L47" s="62" t="n">
        <v>557.63</v>
      </c>
      <c r="M47" s="61"/>
      <c r="N47" s="61"/>
    </row>
    <row r="48" s="57" customFormat="true" ht="120" hidden="false" customHeight="false" outlineLevel="0" collapsed="false">
      <c r="A48" s="58" t="n">
        <v>14</v>
      </c>
      <c r="B48" s="59" t="s">
        <v>107</v>
      </c>
      <c r="C48" s="59" t="s">
        <v>108</v>
      </c>
      <c r="D48" s="60" t="n">
        <v>-0.0685</v>
      </c>
      <c r="E48" s="61" t="s">
        <v>109</v>
      </c>
      <c r="F48" s="61" t="s">
        <v>110</v>
      </c>
      <c r="G48" s="61"/>
      <c r="H48" s="61" t="s">
        <v>47</v>
      </c>
      <c r="I48" s="62" t="n">
        <v>-23.61</v>
      </c>
      <c r="J48" s="62" t="n">
        <v>-13.25</v>
      </c>
      <c r="K48" s="62" t="s">
        <v>111</v>
      </c>
      <c r="L48" s="62"/>
      <c r="M48" s="61" t="s">
        <v>112</v>
      </c>
      <c r="N48" s="61" t="s">
        <v>113</v>
      </c>
    </row>
    <row r="49" s="57" customFormat="true" ht="96" hidden="false" customHeight="false" outlineLevel="0" collapsed="false">
      <c r="A49" s="58" t="n">
        <v>15</v>
      </c>
      <c r="B49" s="59" t="s">
        <v>105</v>
      </c>
      <c r="C49" s="59" t="s">
        <v>106</v>
      </c>
      <c r="D49" s="60" t="n">
        <v>-0.0699</v>
      </c>
      <c r="E49" s="61" t="n">
        <v>548.3</v>
      </c>
      <c r="F49" s="61"/>
      <c r="G49" s="61" t="n">
        <v>548.3</v>
      </c>
      <c r="H49" s="61" t="s">
        <v>47</v>
      </c>
      <c r="I49" s="62" t="n">
        <v>-279.01</v>
      </c>
      <c r="J49" s="62"/>
      <c r="K49" s="62"/>
      <c r="L49" s="62" t="n">
        <v>-279.01</v>
      </c>
      <c r="M49" s="61"/>
      <c r="N49" s="61"/>
    </row>
    <row r="50" s="57" customFormat="true" ht="96" hidden="false" customHeight="false" outlineLevel="0" collapsed="false">
      <c r="A50" s="58" t="n">
        <v>16</v>
      </c>
      <c r="B50" s="59" t="s">
        <v>114</v>
      </c>
      <c r="C50" s="59" t="s">
        <v>115</v>
      </c>
      <c r="D50" s="60" t="n">
        <v>0.095</v>
      </c>
      <c r="E50" s="61" t="s">
        <v>116</v>
      </c>
      <c r="F50" s="61" t="s">
        <v>117</v>
      </c>
      <c r="G50" s="61" t="n">
        <v>1001.18</v>
      </c>
      <c r="H50" s="61" t="s">
        <v>47</v>
      </c>
      <c r="I50" s="62" t="n">
        <v>2211.85</v>
      </c>
      <c r="J50" s="62" t="n">
        <v>1234.6</v>
      </c>
      <c r="K50" s="62" t="s">
        <v>118</v>
      </c>
      <c r="L50" s="62" t="n">
        <v>692.42</v>
      </c>
      <c r="M50" s="61" t="s">
        <v>119</v>
      </c>
      <c r="N50" s="61" t="s">
        <v>120</v>
      </c>
    </row>
    <row r="51" s="57" customFormat="true" ht="96" hidden="false" customHeight="false" outlineLevel="0" collapsed="false">
      <c r="A51" s="58" t="n">
        <v>17</v>
      </c>
      <c r="B51" s="59" t="s">
        <v>121</v>
      </c>
      <c r="C51" s="59" t="s">
        <v>122</v>
      </c>
      <c r="D51" s="60" t="n">
        <v>10.64</v>
      </c>
      <c r="E51" s="61" t="n">
        <v>28.51</v>
      </c>
      <c r="F51" s="61"/>
      <c r="G51" s="61" t="n">
        <v>28.51</v>
      </c>
      <c r="H51" s="61" t="s">
        <v>47</v>
      </c>
      <c r="I51" s="62" t="n">
        <v>2208.36</v>
      </c>
      <c r="J51" s="62"/>
      <c r="K51" s="62"/>
      <c r="L51" s="62" t="n">
        <v>2208.36</v>
      </c>
      <c r="M51" s="61"/>
      <c r="N51" s="61"/>
    </row>
    <row r="52" s="57" customFormat="true" ht="84" hidden="false" customHeight="false" outlineLevel="0" collapsed="false">
      <c r="A52" s="58" t="n">
        <v>18</v>
      </c>
      <c r="B52" s="59" t="s">
        <v>123</v>
      </c>
      <c r="C52" s="59" t="s">
        <v>124</v>
      </c>
      <c r="D52" s="60" t="n">
        <v>0.0685</v>
      </c>
      <c r="E52" s="61" t="s">
        <v>125</v>
      </c>
      <c r="F52" s="61" t="s">
        <v>126</v>
      </c>
      <c r="G52" s="61" t="n">
        <v>692.97</v>
      </c>
      <c r="H52" s="61" t="s">
        <v>47</v>
      </c>
      <c r="I52" s="62" t="n">
        <v>954.89</v>
      </c>
      <c r="J52" s="62" t="n">
        <v>504.77</v>
      </c>
      <c r="K52" s="62" t="s">
        <v>127</v>
      </c>
      <c r="L52" s="62" t="n">
        <v>345.57</v>
      </c>
      <c r="M52" s="61" t="s">
        <v>128</v>
      </c>
      <c r="N52" s="61" t="s">
        <v>129</v>
      </c>
    </row>
    <row r="53" s="57" customFormat="true" ht="84" hidden="false" customHeight="false" outlineLevel="0" collapsed="false">
      <c r="A53" s="58" t="n">
        <v>19</v>
      </c>
      <c r="B53" s="59" t="s">
        <v>98</v>
      </c>
      <c r="C53" s="59" t="s">
        <v>99</v>
      </c>
      <c r="D53" s="60" t="n">
        <v>0.0685</v>
      </c>
      <c r="E53" s="61" t="s">
        <v>100</v>
      </c>
      <c r="F53" s="61" t="s">
        <v>101</v>
      </c>
      <c r="G53" s="61" t="n">
        <v>8.54</v>
      </c>
      <c r="H53" s="61" t="s">
        <v>47</v>
      </c>
      <c r="I53" s="62" t="n">
        <v>570.9</v>
      </c>
      <c r="J53" s="62" t="n">
        <v>536.71</v>
      </c>
      <c r="K53" s="62" t="s">
        <v>102</v>
      </c>
      <c r="L53" s="62" t="n">
        <v>4.26</v>
      </c>
      <c r="M53" s="61" t="s">
        <v>103</v>
      </c>
      <c r="N53" s="61" t="s">
        <v>104</v>
      </c>
    </row>
    <row r="54" s="57" customFormat="true" ht="108" hidden="false" customHeight="false" outlineLevel="0" collapsed="false">
      <c r="A54" s="58" t="n">
        <v>20</v>
      </c>
      <c r="B54" s="59" t="s">
        <v>130</v>
      </c>
      <c r="C54" s="59" t="s">
        <v>131</v>
      </c>
      <c r="D54" s="60" t="n">
        <v>0.0685</v>
      </c>
      <c r="E54" s="61" t="s">
        <v>132</v>
      </c>
      <c r="F54" s="61" t="s">
        <v>133</v>
      </c>
      <c r="G54" s="61" t="n">
        <v>7858.9</v>
      </c>
      <c r="H54" s="61" t="s">
        <v>47</v>
      </c>
      <c r="I54" s="62" t="n">
        <v>6004.22</v>
      </c>
      <c r="J54" s="62" t="n">
        <v>1987.8</v>
      </c>
      <c r="K54" s="62" t="s">
        <v>134</v>
      </c>
      <c r="L54" s="62" t="n">
        <v>3919.08</v>
      </c>
      <c r="M54" s="61" t="s">
        <v>135</v>
      </c>
      <c r="N54" s="61" t="s">
        <v>136</v>
      </c>
    </row>
    <row r="55" s="57" customFormat="true" ht="96" hidden="false" customHeight="false" outlineLevel="0" collapsed="false">
      <c r="A55" s="58" t="n">
        <v>21</v>
      </c>
      <c r="B55" s="59" t="s">
        <v>137</v>
      </c>
      <c r="C55" s="59" t="s">
        <v>138</v>
      </c>
      <c r="D55" s="60" t="n">
        <v>0.0465</v>
      </c>
      <c r="E55" s="61" t="s">
        <v>139</v>
      </c>
      <c r="F55" s="61" t="s">
        <v>140</v>
      </c>
      <c r="G55" s="61" t="n">
        <v>31.4</v>
      </c>
      <c r="H55" s="61" t="s">
        <v>47</v>
      </c>
      <c r="I55" s="62" t="n">
        <v>1503.06</v>
      </c>
      <c r="J55" s="62" t="n">
        <v>1330.37</v>
      </c>
      <c r="K55" s="62" t="s">
        <v>141</v>
      </c>
      <c r="L55" s="62" t="n">
        <v>10.63</v>
      </c>
      <c r="M55" s="61" t="s">
        <v>142</v>
      </c>
      <c r="N55" s="61" t="s">
        <v>143</v>
      </c>
    </row>
    <row r="56" s="57" customFormat="true" ht="96" hidden="false" customHeight="false" outlineLevel="0" collapsed="false">
      <c r="A56" s="58" t="n">
        <v>22</v>
      </c>
      <c r="B56" s="59" t="s">
        <v>144</v>
      </c>
      <c r="C56" s="59" t="s">
        <v>145</v>
      </c>
      <c r="D56" s="60" t="n">
        <v>0.2325</v>
      </c>
      <c r="E56" s="61" t="n">
        <v>1752.6</v>
      </c>
      <c r="F56" s="61"/>
      <c r="G56" s="61" t="n">
        <v>1752.6</v>
      </c>
      <c r="H56" s="61" t="s">
        <v>47</v>
      </c>
      <c r="I56" s="62" t="n">
        <v>2966.45</v>
      </c>
      <c r="J56" s="62"/>
      <c r="K56" s="62"/>
      <c r="L56" s="62" t="n">
        <v>2966.45</v>
      </c>
      <c r="M56" s="61"/>
      <c r="N56" s="61"/>
    </row>
    <row r="57" s="57" customFormat="true" ht="96" hidden="false" customHeight="false" outlineLevel="0" collapsed="false">
      <c r="A57" s="58" t="n">
        <v>23</v>
      </c>
      <c r="B57" s="59" t="s">
        <v>105</v>
      </c>
      <c r="C57" s="59" t="s">
        <v>106</v>
      </c>
      <c r="D57" s="60" t="n">
        <v>0.107</v>
      </c>
      <c r="E57" s="61" t="n">
        <v>548.3</v>
      </c>
      <c r="F57" s="61"/>
      <c r="G57" s="61" t="n">
        <v>548.3</v>
      </c>
      <c r="H57" s="61" t="s">
        <v>47</v>
      </c>
      <c r="I57" s="62" t="n">
        <v>427.1</v>
      </c>
      <c r="J57" s="62"/>
      <c r="K57" s="62"/>
      <c r="L57" s="62" t="n">
        <v>427.1</v>
      </c>
      <c r="M57" s="61"/>
      <c r="N57" s="61"/>
    </row>
    <row r="58" s="57" customFormat="true" ht="96" hidden="false" customHeight="false" outlineLevel="0" collapsed="false">
      <c r="A58" s="58" t="n">
        <v>24</v>
      </c>
      <c r="B58" s="59" t="s">
        <v>146</v>
      </c>
      <c r="C58" s="59" t="s">
        <v>147</v>
      </c>
      <c r="D58" s="60" t="n">
        <v>0.265</v>
      </c>
      <c r="E58" s="61" t="s">
        <v>148</v>
      </c>
      <c r="F58" s="61" t="s">
        <v>149</v>
      </c>
      <c r="G58" s="61"/>
      <c r="H58" s="61" t="s">
        <v>47</v>
      </c>
      <c r="I58" s="62" t="n">
        <v>243.26</v>
      </c>
      <c r="J58" s="62" t="n">
        <v>234.69</v>
      </c>
      <c r="K58" s="62" t="s">
        <v>150</v>
      </c>
      <c r="L58" s="62"/>
      <c r="M58" s="61" t="s">
        <v>151</v>
      </c>
      <c r="N58" s="61" t="s">
        <v>152</v>
      </c>
    </row>
    <row r="59" s="57" customFormat="true" ht="96" hidden="false" customHeight="false" outlineLevel="0" collapsed="false">
      <c r="A59" s="58" t="n">
        <v>25</v>
      </c>
      <c r="B59" s="59" t="s">
        <v>153</v>
      </c>
      <c r="C59" s="59" t="s">
        <v>154</v>
      </c>
      <c r="D59" s="60" t="n">
        <v>0.01474</v>
      </c>
      <c r="E59" s="61" t="n">
        <v>9754.55</v>
      </c>
      <c r="F59" s="61"/>
      <c r="G59" s="61" t="n">
        <v>9754.55</v>
      </c>
      <c r="H59" s="61" t="s">
        <v>47</v>
      </c>
      <c r="I59" s="62" t="n">
        <v>1046.73</v>
      </c>
      <c r="J59" s="62"/>
      <c r="K59" s="62"/>
      <c r="L59" s="62" t="n">
        <v>1046.73</v>
      </c>
      <c r="M59" s="61"/>
      <c r="N59" s="61"/>
    </row>
    <row r="60" s="57" customFormat="true" ht="96" hidden="false" customHeight="false" outlineLevel="0" collapsed="false">
      <c r="A60" s="58" t="n">
        <v>26</v>
      </c>
      <c r="B60" s="59" t="s">
        <v>155</v>
      </c>
      <c r="C60" s="59" t="s">
        <v>156</v>
      </c>
      <c r="D60" s="60" t="n">
        <v>0.265</v>
      </c>
      <c r="E60" s="61" t="s">
        <v>157</v>
      </c>
      <c r="F60" s="61" t="s">
        <v>158</v>
      </c>
      <c r="G60" s="61" t="n">
        <v>865.26</v>
      </c>
      <c r="H60" s="61" t="s">
        <v>47</v>
      </c>
      <c r="I60" s="62" t="n">
        <v>6231.68</v>
      </c>
      <c r="J60" s="62" t="n">
        <v>4330.64</v>
      </c>
      <c r="K60" s="62" t="s">
        <v>159</v>
      </c>
      <c r="L60" s="62" t="n">
        <v>1669.26</v>
      </c>
      <c r="M60" s="61" t="s">
        <v>160</v>
      </c>
      <c r="N60" s="61" t="s">
        <v>161</v>
      </c>
    </row>
    <row r="61" s="57" customFormat="true" ht="120" hidden="false" customHeight="false" outlineLevel="0" collapsed="false">
      <c r="A61" s="58" t="n">
        <v>27</v>
      </c>
      <c r="B61" s="59" t="s">
        <v>162</v>
      </c>
      <c r="C61" s="59" t="s">
        <v>163</v>
      </c>
      <c r="D61" s="60" t="n">
        <v>0.27</v>
      </c>
      <c r="E61" s="61" t="s">
        <v>164</v>
      </c>
      <c r="F61" s="61" t="s">
        <v>165</v>
      </c>
      <c r="G61" s="61" t="n">
        <v>767.51</v>
      </c>
      <c r="H61" s="61" t="s">
        <v>47</v>
      </c>
      <c r="I61" s="62" t="n">
        <v>15330.33</v>
      </c>
      <c r="J61" s="62" t="n">
        <v>13741.12</v>
      </c>
      <c r="K61" s="62" t="s">
        <v>166</v>
      </c>
      <c r="L61" s="62" t="n">
        <v>1508.62</v>
      </c>
      <c r="M61" s="61" t="s">
        <v>167</v>
      </c>
      <c r="N61" s="61" t="s">
        <v>168</v>
      </c>
    </row>
    <row r="62" s="57" customFormat="true" ht="96" hidden="false" customHeight="false" outlineLevel="0" collapsed="false">
      <c r="A62" s="58" t="n">
        <v>28</v>
      </c>
      <c r="B62" s="59" t="s">
        <v>169</v>
      </c>
      <c r="C62" s="59" t="s">
        <v>170</v>
      </c>
      <c r="D62" s="60" t="n">
        <v>0.0288</v>
      </c>
      <c r="E62" s="61" t="s">
        <v>171</v>
      </c>
      <c r="F62" s="61"/>
      <c r="G62" s="61" t="n">
        <v>70131</v>
      </c>
      <c r="H62" s="61" t="s">
        <v>47</v>
      </c>
      <c r="I62" s="62" t="n">
        <v>15018.93</v>
      </c>
      <c r="J62" s="62" t="n">
        <v>314.98</v>
      </c>
      <c r="K62" s="62"/>
      <c r="L62" s="62" t="n">
        <v>14703.95</v>
      </c>
      <c r="M62" s="61" t="n">
        <v>43.5</v>
      </c>
      <c r="N62" s="61" t="n">
        <v>1.25</v>
      </c>
    </row>
    <row r="63" s="57" customFormat="true" ht="108" hidden="false" customHeight="false" outlineLevel="0" collapsed="false">
      <c r="A63" s="58" t="n">
        <v>29</v>
      </c>
      <c r="B63" s="59" t="s">
        <v>172</v>
      </c>
      <c r="C63" s="59" t="s">
        <v>173</v>
      </c>
      <c r="D63" s="60" t="n">
        <v>0.0294</v>
      </c>
      <c r="E63" s="61" t="s">
        <v>174</v>
      </c>
      <c r="F63" s="61" t="s">
        <v>175</v>
      </c>
      <c r="G63" s="61" t="n">
        <v>3133.95</v>
      </c>
      <c r="H63" s="61" t="s">
        <v>47</v>
      </c>
      <c r="I63" s="62" t="n">
        <v>1864.72</v>
      </c>
      <c r="J63" s="62" t="n">
        <v>1121.95</v>
      </c>
      <c r="K63" s="62" t="s">
        <v>176</v>
      </c>
      <c r="L63" s="62" t="n">
        <v>670.77</v>
      </c>
      <c r="M63" s="61" t="s">
        <v>177</v>
      </c>
      <c r="N63" s="61" t="s">
        <v>178</v>
      </c>
    </row>
    <row r="64" s="57" customFormat="true" ht="96" hidden="false" customHeight="false" outlineLevel="0" collapsed="false">
      <c r="A64" s="58" t="n">
        <v>30</v>
      </c>
      <c r="B64" s="59" t="s">
        <v>179</v>
      </c>
      <c r="C64" s="59" t="s">
        <v>180</v>
      </c>
      <c r="D64" s="60" t="n">
        <v>2.94</v>
      </c>
      <c r="E64" s="61" t="n">
        <v>1428.35</v>
      </c>
      <c r="F64" s="61"/>
      <c r="G64" s="61" t="n">
        <v>1428.35</v>
      </c>
      <c r="H64" s="61" t="s">
        <v>47</v>
      </c>
      <c r="I64" s="62" t="n">
        <v>30571.26</v>
      </c>
      <c r="J64" s="62"/>
      <c r="K64" s="62"/>
      <c r="L64" s="62" t="n">
        <v>30571.26</v>
      </c>
      <c r="M64" s="61"/>
      <c r="N64" s="61"/>
    </row>
    <row r="65" s="57" customFormat="true" ht="84" hidden="false" customHeight="false" outlineLevel="0" collapsed="false">
      <c r="A65" s="58" t="n">
        <v>31</v>
      </c>
      <c r="B65" s="59" t="s">
        <v>181</v>
      </c>
      <c r="C65" s="59" t="s">
        <v>182</v>
      </c>
      <c r="D65" s="60" t="n">
        <v>0.017125</v>
      </c>
      <c r="E65" s="61" t="s">
        <v>183</v>
      </c>
      <c r="F65" s="61"/>
      <c r="G65" s="61"/>
      <c r="H65" s="61" t="s">
        <v>47</v>
      </c>
      <c r="I65" s="62" t="n">
        <v>84.5</v>
      </c>
      <c r="J65" s="62" t="n">
        <v>84.5</v>
      </c>
      <c r="K65" s="62"/>
      <c r="L65" s="62"/>
      <c r="M65" s="61" t="n">
        <v>22.82</v>
      </c>
      <c r="N65" s="61" t="n">
        <v>0.39</v>
      </c>
    </row>
    <row r="66" s="57" customFormat="true" ht="84" hidden="false" customHeight="false" outlineLevel="0" collapsed="false">
      <c r="A66" s="58" t="n">
        <v>32</v>
      </c>
      <c r="B66" s="59" t="s">
        <v>184</v>
      </c>
      <c r="C66" s="59" t="s">
        <v>185</v>
      </c>
      <c r="D66" s="60" t="n">
        <v>0.0685</v>
      </c>
      <c r="E66" s="61" t="s">
        <v>186</v>
      </c>
      <c r="F66" s="61" t="s">
        <v>187</v>
      </c>
      <c r="G66" s="61" t="n">
        <v>0.36</v>
      </c>
      <c r="H66" s="61" t="s">
        <v>47</v>
      </c>
      <c r="I66" s="62" t="n">
        <v>367.41</v>
      </c>
      <c r="J66" s="62" t="n">
        <v>365.69</v>
      </c>
      <c r="K66" s="62" t="s">
        <v>188</v>
      </c>
      <c r="L66" s="62" t="n">
        <v>0.18</v>
      </c>
      <c r="M66" s="61" t="s">
        <v>189</v>
      </c>
      <c r="N66" s="61" t="n">
        <v>1.37</v>
      </c>
    </row>
    <row r="67" s="57" customFormat="true" ht="96" hidden="false" customHeight="false" outlineLevel="0" collapsed="false">
      <c r="A67" s="58" t="n">
        <v>33</v>
      </c>
      <c r="B67" s="59" t="s">
        <v>190</v>
      </c>
      <c r="C67" s="59" t="s">
        <v>191</v>
      </c>
      <c r="D67" s="60" t="n">
        <v>0.0014</v>
      </c>
      <c r="E67" s="61" t="n">
        <v>18390.16</v>
      </c>
      <c r="F67" s="61"/>
      <c r="G67" s="61" t="n">
        <v>18390.16</v>
      </c>
      <c r="H67" s="61" t="s">
        <v>47</v>
      </c>
      <c r="I67" s="62" t="n">
        <v>187.43</v>
      </c>
      <c r="J67" s="62"/>
      <c r="K67" s="62"/>
      <c r="L67" s="62" t="n">
        <v>187.43</v>
      </c>
      <c r="M67" s="61"/>
      <c r="N67" s="61"/>
    </row>
    <row r="68" s="57" customFormat="true" ht="84" hidden="false" customHeight="false" outlineLevel="0" collapsed="false">
      <c r="A68" s="58" t="n">
        <v>34</v>
      </c>
      <c r="B68" s="59" t="s">
        <v>192</v>
      </c>
      <c r="C68" s="59" t="s">
        <v>193</v>
      </c>
      <c r="D68" s="60" t="n">
        <v>0.0685</v>
      </c>
      <c r="E68" s="61" t="s">
        <v>194</v>
      </c>
      <c r="F68" s="61" t="s">
        <v>195</v>
      </c>
      <c r="G68" s="61" t="n">
        <v>28248.7</v>
      </c>
      <c r="H68" s="61" t="s">
        <v>47</v>
      </c>
      <c r="I68" s="62" t="n">
        <v>16120.77</v>
      </c>
      <c r="J68" s="62" t="n">
        <v>1934.07</v>
      </c>
      <c r="K68" s="62" t="s">
        <v>196</v>
      </c>
      <c r="L68" s="62" t="n">
        <v>14087.06</v>
      </c>
      <c r="M68" s="61" t="s">
        <v>197</v>
      </c>
      <c r="N68" s="61" t="s">
        <v>198</v>
      </c>
    </row>
    <row r="69" s="57" customFormat="true" ht="96" hidden="false" customHeight="false" outlineLevel="0" collapsed="false">
      <c r="A69" s="58" t="n">
        <v>35</v>
      </c>
      <c r="B69" s="59" t="s">
        <v>199</v>
      </c>
      <c r="C69" s="59" t="s">
        <v>200</v>
      </c>
      <c r="D69" s="60" t="n">
        <v>-71.93</v>
      </c>
      <c r="E69" s="61" t="n">
        <v>24.71</v>
      </c>
      <c r="F69" s="61"/>
      <c r="G69" s="61" t="n">
        <v>24.71</v>
      </c>
      <c r="H69" s="61" t="s">
        <v>47</v>
      </c>
      <c r="I69" s="62" t="n">
        <v>-12939.4</v>
      </c>
      <c r="J69" s="62"/>
      <c r="K69" s="62"/>
      <c r="L69" s="62" t="n">
        <v>-12939.4</v>
      </c>
      <c r="M69" s="61"/>
      <c r="N69" s="61"/>
    </row>
    <row r="70" s="57" customFormat="true" ht="96" hidden="false" customHeight="false" outlineLevel="0" collapsed="false">
      <c r="A70" s="58" t="n">
        <v>36</v>
      </c>
      <c r="B70" s="59" t="s">
        <v>201</v>
      </c>
      <c r="C70" s="59" t="s">
        <v>202</v>
      </c>
      <c r="D70" s="60" t="n">
        <v>-0.048</v>
      </c>
      <c r="E70" s="61" t="n">
        <v>366</v>
      </c>
      <c r="F70" s="61"/>
      <c r="G70" s="61" t="n">
        <v>366</v>
      </c>
      <c r="H70" s="61" t="s">
        <v>47</v>
      </c>
      <c r="I70" s="62" t="n">
        <v>-127.9</v>
      </c>
      <c r="J70" s="62"/>
      <c r="K70" s="62"/>
      <c r="L70" s="62" t="n">
        <v>-127.9</v>
      </c>
      <c r="M70" s="61"/>
      <c r="N70" s="61"/>
    </row>
    <row r="71" s="57" customFormat="true" ht="96" hidden="false" customHeight="false" outlineLevel="0" collapsed="false">
      <c r="A71" s="58" t="n">
        <v>37</v>
      </c>
      <c r="B71" s="59" t="s">
        <v>203</v>
      </c>
      <c r="C71" s="59" t="s">
        <v>204</v>
      </c>
      <c r="D71" s="60" t="n">
        <v>-6.85</v>
      </c>
      <c r="E71" s="61" t="n">
        <v>20.47</v>
      </c>
      <c r="F71" s="61"/>
      <c r="G71" s="61" t="n">
        <v>20.47</v>
      </c>
      <c r="H71" s="61" t="s">
        <v>47</v>
      </c>
      <c r="I71" s="62" t="n">
        <v>-1020.8</v>
      </c>
      <c r="J71" s="62"/>
      <c r="K71" s="62"/>
      <c r="L71" s="62" t="n">
        <v>-1020.8</v>
      </c>
      <c r="M71" s="61"/>
      <c r="N71" s="61"/>
    </row>
    <row r="72" s="57" customFormat="true" ht="96" hidden="false" customHeight="false" outlineLevel="0" collapsed="false">
      <c r="A72" s="58" t="n">
        <v>38</v>
      </c>
      <c r="B72" s="59" t="s">
        <v>205</v>
      </c>
      <c r="C72" s="59" t="s">
        <v>206</v>
      </c>
      <c r="D72" s="60" t="n">
        <v>10.13</v>
      </c>
      <c r="E72" s="61" t="n">
        <v>62.08</v>
      </c>
      <c r="F72" s="61"/>
      <c r="G72" s="61" t="n">
        <v>62.08</v>
      </c>
      <c r="H72" s="61" t="s">
        <v>47</v>
      </c>
      <c r="I72" s="62" t="n">
        <v>4578.18</v>
      </c>
      <c r="J72" s="62"/>
      <c r="K72" s="62"/>
      <c r="L72" s="62" t="n">
        <v>4578.18</v>
      </c>
      <c r="M72" s="61"/>
      <c r="N72" s="61"/>
    </row>
    <row r="73" s="57" customFormat="true" ht="96" hidden="false" customHeight="false" outlineLevel="0" collapsed="false">
      <c r="A73" s="58" t="n">
        <v>39</v>
      </c>
      <c r="B73" s="59" t="s">
        <v>207</v>
      </c>
      <c r="C73" s="59" t="s">
        <v>208</v>
      </c>
      <c r="D73" s="60" t="n">
        <v>18</v>
      </c>
      <c r="E73" s="61" t="n">
        <v>4</v>
      </c>
      <c r="F73" s="61"/>
      <c r="G73" s="61" t="n">
        <v>4</v>
      </c>
      <c r="H73" s="61" t="s">
        <v>47</v>
      </c>
      <c r="I73" s="62" t="n">
        <v>524.16</v>
      </c>
      <c r="J73" s="62"/>
      <c r="K73" s="62"/>
      <c r="L73" s="62" t="n">
        <v>524.16</v>
      </c>
      <c r="M73" s="61"/>
      <c r="N73" s="61"/>
    </row>
    <row r="74" s="57" customFormat="true" ht="96" hidden="false" customHeight="false" outlineLevel="0" collapsed="false">
      <c r="A74" s="58" t="n">
        <v>40</v>
      </c>
      <c r="B74" s="59" t="s">
        <v>209</v>
      </c>
      <c r="C74" s="59" t="s">
        <v>210</v>
      </c>
      <c r="D74" s="60" t="n">
        <v>12</v>
      </c>
      <c r="E74" s="61" t="n">
        <v>17.67</v>
      </c>
      <c r="F74" s="61"/>
      <c r="G74" s="61" t="n">
        <v>17.67</v>
      </c>
      <c r="H74" s="61" t="s">
        <v>47</v>
      </c>
      <c r="I74" s="62" t="n">
        <v>1543.65</v>
      </c>
      <c r="J74" s="62"/>
      <c r="K74" s="62"/>
      <c r="L74" s="62" t="n">
        <v>1543.65</v>
      </c>
      <c r="M74" s="61"/>
      <c r="N74" s="61"/>
    </row>
    <row r="75" s="57" customFormat="true" ht="96" hidden="false" customHeight="false" outlineLevel="0" collapsed="false">
      <c r="A75" s="58" t="n">
        <v>41</v>
      </c>
      <c r="B75" s="59" t="s">
        <v>211</v>
      </c>
      <c r="C75" s="59" t="s">
        <v>212</v>
      </c>
      <c r="D75" s="60" t="n">
        <v>0.04</v>
      </c>
      <c r="E75" s="61" t="n">
        <v>176.81</v>
      </c>
      <c r="F75" s="61"/>
      <c r="G75" s="61" t="n">
        <v>176.81</v>
      </c>
      <c r="H75" s="61" t="s">
        <v>47</v>
      </c>
      <c r="I75" s="62" t="n">
        <v>51.49</v>
      </c>
      <c r="J75" s="62"/>
      <c r="K75" s="62"/>
      <c r="L75" s="62" t="n">
        <v>51.49</v>
      </c>
      <c r="M75" s="61"/>
      <c r="N75" s="61"/>
    </row>
    <row r="76" s="57" customFormat="true" ht="48" hidden="false" customHeight="false" outlineLevel="0" collapsed="false">
      <c r="A76" s="58" t="n">
        <v>42</v>
      </c>
      <c r="B76" s="59" t="s">
        <v>213</v>
      </c>
      <c r="C76" s="59" t="s">
        <v>214</v>
      </c>
      <c r="D76" s="60" t="n">
        <v>7</v>
      </c>
      <c r="E76" s="61" t="n">
        <v>8.91</v>
      </c>
      <c r="F76" s="61"/>
      <c r="G76" s="61" t="n">
        <v>8.91</v>
      </c>
      <c r="H76" s="61" t="s">
        <v>47</v>
      </c>
      <c r="I76" s="62" t="n">
        <v>454.05</v>
      </c>
      <c r="J76" s="62"/>
      <c r="K76" s="62"/>
      <c r="L76" s="62" t="n">
        <v>454.05</v>
      </c>
      <c r="M76" s="61"/>
      <c r="N76" s="61"/>
    </row>
    <row r="77" s="57" customFormat="true" ht="96" hidden="false" customHeight="false" outlineLevel="0" collapsed="false">
      <c r="A77" s="58" t="n">
        <v>43</v>
      </c>
      <c r="B77" s="59" t="s">
        <v>215</v>
      </c>
      <c r="C77" s="59" t="s">
        <v>216</v>
      </c>
      <c r="D77" s="60" t="n">
        <v>0.08</v>
      </c>
      <c r="E77" s="61" t="n">
        <v>180</v>
      </c>
      <c r="F77" s="61"/>
      <c r="G77" s="61" t="n">
        <v>180</v>
      </c>
      <c r="H77" s="61" t="s">
        <v>47</v>
      </c>
      <c r="I77" s="62" t="n">
        <v>104.83</v>
      </c>
      <c r="J77" s="62"/>
      <c r="K77" s="62"/>
      <c r="L77" s="62" t="n">
        <v>104.83</v>
      </c>
      <c r="M77" s="61"/>
      <c r="N77" s="61"/>
    </row>
    <row r="78" s="57" customFormat="true" ht="48" hidden="false" customHeight="false" outlineLevel="0" collapsed="false">
      <c r="A78" s="58" t="n">
        <v>44</v>
      </c>
      <c r="B78" s="59" t="s">
        <v>213</v>
      </c>
      <c r="C78" s="59" t="s">
        <v>217</v>
      </c>
      <c r="D78" s="60" t="n">
        <v>0.8</v>
      </c>
      <c r="E78" s="61" t="n">
        <v>37.46</v>
      </c>
      <c r="F78" s="61"/>
      <c r="G78" s="61" t="n">
        <v>37.46</v>
      </c>
      <c r="H78" s="61" t="s">
        <v>47</v>
      </c>
      <c r="I78" s="62" t="n">
        <v>218.17</v>
      </c>
      <c r="J78" s="62"/>
      <c r="K78" s="62"/>
      <c r="L78" s="62" t="n">
        <v>218.17</v>
      </c>
      <c r="M78" s="61"/>
      <c r="N78" s="61"/>
    </row>
    <row r="79" s="57" customFormat="true" ht="48" hidden="false" customHeight="false" outlineLevel="0" collapsed="false">
      <c r="A79" s="58" t="n">
        <v>45</v>
      </c>
      <c r="B79" s="59" t="s">
        <v>213</v>
      </c>
      <c r="C79" s="59" t="s">
        <v>218</v>
      </c>
      <c r="D79" s="60" t="n">
        <v>1</v>
      </c>
      <c r="E79" s="61" t="n">
        <v>30.91</v>
      </c>
      <c r="F79" s="61"/>
      <c r="G79" s="61" t="n">
        <v>30.91</v>
      </c>
      <c r="H79" s="61" t="s">
        <v>47</v>
      </c>
      <c r="I79" s="62" t="n">
        <v>225.02</v>
      </c>
      <c r="J79" s="62"/>
      <c r="K79" s="62"/>
      <c r="L79" s="62" t="n">
        <v>225.02</v>
      </c>
      <c r="M79" s="61"/>
      <c r="N79" s="61"/>
    </row>
    <row r="80" s="57" customFormat="true" ht="36" hidden="false" customHeight="true" outlineLevel="0" collapsed="false">
      <c r="A80" s="63" t="s">
        <v>91</v>
      </c>
      <c r="B80" s="63"/>
      <c r="C80" s="63"/>
      <c r="D80" s="63"/>
      <c r="E80" s="63"/>
      <c r="F80" s="63"/>
      <c r="G80" s="63"/>
      <c r="H80" s="63"/>
      <c r="I80" s="62" t="n">
        <v>98351.21</v>
      </c>
      <c r="J80" s="62" t="n">
        <v>28245.35</v>
      </c>
      <c r="K80" s="62" t="s">
        <v>219</v>
      </c>
      <c r="L80" s="62" t="n">
        <v>68913.46</v>
      </c>
      <c r="M80" s="61"/>
      <c r="N80" s="61" t="s">
        <v>220</v>
      </c>
    </row>
    <row r="81" s="57" customFormat="true" ht="12.75" hidden="false" customHeight="true" outlineLevel="0" collapsed="false">
      <c r="A81" s="63" t="s">
        <v>94</v>
      </c>
      <c r="B81" s="63"/>
      <c r="C81" s="63"/>
      <c r="D81" s="63"/>
      <c r="E81" s="63"/>
      <c r="F81" s="63"/>
      <c r="G81" s="63"/>
      <c r="H81" s="63"/>
      <c r="I81" s="62" t="n">
        <v>29910.27</v>
      </c>
      <c r="J81" s="62"/>
      <c r="K81" s="62"/>
      <c r="L81" s="62"/>
      <c r="M81" s="61"/>
      <c r="N81" s="61"/>
    </row>
    <row r="82" s="57" customFormat="true" ht="12.75" hidden="false" customHeight="true" outlineLevel="0" collapsed="false">
      <c r="A82" s="63" t="s">
        <v>95</v>
      </c>
      <c r="B82" s="63"/>
      <c r="C82" s="63"/>
      <c r="D82" s="63"/>
      <c r="E82" s="63"/>
      <c r="F82" s="63"/>
      <c r="G82" s="63"/>
      <c r="H82" s="63"/>
      <c r="I82" s="62" t="n">
        <v>15446.32</v>
      </c>
      <c r="J82" s="62"/>
      <c r="K82" s="62"/>
      <c r="L82" s="62"/>
      <c r="M82" s="61"/>
      <c r="N82" s="61"/>
    </row>
    <row r="83" s="57" customFormat="true" ht="36" hidden="false" customHeight="true" outlineLevel="0" collapsed="false">
      <c r="A83" s="64" t="s">
        <v>221</v>
      </c>
      <c r="B83" s="64"/>
      <c r="C83" s="64"/>
      <c r="D83" s="64"/>
      <c r="E83" s="64"/>
      <c r="F83" s="64"/>
      <c r="G83" s="64"/>
      <c r="H83" s="64"/>
      <c r="I83" s="65" t="n">
        <v>143707.8</v>
      </c>
      <c r="J83" s="65"/>
      <c r="K83" s="65"/>
      <c r="L83" s="65"/>
      <c r="M83" s="66"/>
      <c r="N83" s="66" t="s">
        <v>220</v>
      </c>
    </row>
    <row r="84" s="57" customFormat="true" ht="17.85" hidden="false" customHeight="true" outlineLevel="0" collapsed="false">
      <c r="A84" s="56" t="s">
        <v>222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</row>
    <row r="85" s="57" customFormat="true" ht="120" hidden="false" customHeight="false" outlineLevel="0" collapsed="false">
      <c r="A85" s="58" t="n">
        <v>46</v>
      </c>
      <c r="B85" s="59" t="s">
        <v>223</v>
      </c>
      <c r="C85" s="59" t="s">
        <v>224</v>
      </c>
      <c r="D85" s="60" t="n">
        <v>0.01428</v>
      </c>
      <c r="E85" s="61" t="s">
        <v>225</v>
      </c>
      <c r="F85" s="61" t="s">
        <v>226</v>
      </c>
      <c r="G85" s="61" t="n">
        <v>1222.39</v>
      </c>
      <c r="H85" s="61" t="s">
        <v>47</v>
      </c>
      <c r="I85" s="62" t="n">
        <v>371.17</v>
      </c>
      <c r="J85" s="62" t="n">
        <v>216.14</v>
      </c>
      <c r="K85" s="62" t="s">
        <v>227</v>
      </c>
      <c r="L85" s="62" t="n">
        <v>127.08</v>
      </c>
      <c r="M85" s="61" t="s">
        <v>228</v>
      </c>
      <c r="N85" s="61" t="s">
        <v>229</v>
      </c>
    </row>
    <row r="86" s="57" customFormat="true" ht="96" hidden="false" customHeight="false" outlineLevel="0" collapsed="false">
      <c r="A86" s="58" t="n">
        <v>47</v>
      </c>
      <c r="B86" s="59" t="s">
        <v>230</v>
      </c>
      <c r="C86" s="59" t="s">
        <v>231</v>
      </c>
      <c r="D86" s="60" t="n">
        <v>7</v>
      </c>
      <c r="E86" s="61" t="n">
        <v>142.86</v>
      </c>
      <c r="F86" s="61"/>
      <c r="G86" s="61" t="n">
        <v>142.86</v>
      </c>
      <c r="H86" s="61" t="s">
        <v>47</v>
      </c>
      <c r="I86" s="62" t="n">
        <v>7280.15</v>
      </c>
      <c r="J86" s="62"/>
      <c r="K86" s="62"/>
      <c r="L86" s="62" t="n">
        <v>7280.15</v>
      </c>
      <c r="M86" s="61"/>
      <c r="N86" s="61"/>
    </row>
    <row r="87" s="57" customFormat="true" ht="96" hidden="false" customHeight="false" outlineLevel="0" collapsed="false">
      <c r="A87" s="58" t="n">
        <v>48</v>
      </c>
      <c r="B87" s="59" t="s">
        <v>232</v>
      </c>
      <c r="C87" s="59" t="s">
        <v>233</v>
      </c>
      <c r="D87" s="60" t="n">
        <v>0.4</v>
      </c>
      <c r="E87" s="61" t="n">
        <v>702</v>
      </c>
      <c r="F87" s="61"/>
      <c r="G87" s="61" t="n">
        <v>702</v>
      </c>
      <c r="H87" s="61" t="s">
        <v>47</v>
      </c>
      <c r="I87" s="62" t="n">
        <v>2044.22</v>
      </c>
      <c r="J87" s="62"/>
      <c r="K87" s="62"/>
      <c r="L87" s="62" t="n">
        <v>2044.22</v>
      </c>
      <c r="M87" s="61"/>
      <c r="N87" s="61"/>
    </row>
    <row r="88" s="57" customFormat="true" ht="96" hidden="false" customHeight="false" outlineLevel="0" collapsed="false">
      <c r="A88" s="58" t="n">
        <v>49</v>
      </c>
      <c r="B88" s="59" t="s">
        <v>234</v>
      </c>
      <c r="C88" s="59" t="s">
        <v>235</v>
      </c>
      <c r="D88" s="60" t="n">
        <v>2</v>
      </c>
      <c r="E88" s="61" t="n">
        <v>104</v>
      </c>
      <c r="F88" s="61"/>
      <c r="G88" s="61" t="n">
        <v>104</v>
      </c>
      <c r="H88" s="61" t="s">
        <v>47</v>
      </c>
      <c r="I88" s="62" t="n">
        <v>1514.24</v>
      </c>
      <c r="J88" s="62"/>
      <c r="K88" s="62"/>
      <c r="L88" s="62" t="n">
        <v>1514.24</v>
      </c>
      <c r="M88" s="61"/>
      <c r="N88" s="61"/>
    </row>
    <row r="89" s="57" customFormat="true" ht="84" hidden="false" customHeight="false" outlineLevel="0" collapsed="false">
      <c r="A89" s="58" t="n">
        <v>50</v>
      </c>
      <c r="B89" s="59" t="s">
        <v>236</v>
      </c>
      <c r="C89" s="59" t="s">
        <v>237</v>
      </c>
      <c r="D89" s="60" t="n">
        <v>1</v>
      </c>
      <c r="E89" s="61" t="s">
        <v>238</v>
      </c>
      <c r="F89" s="61"/>
      <c r="G89" s="61" t="n">
        <v>25.93</v>
      </c>
      <c r="H89" s="61" t="s">
        <v>47</v>
      </c>
      <c r="I89" s="62" t="n">
        <v>222.87</v>
      </c>
      <c r="J89" s="62" t="n">
        <v>34.1</v>
      </c>
      <c r="K89" s="62"/>
      <c r="L89" s="62" t="n">
        <v>188.77</v>
      </c>
      <c r="M89" s="61" t="n">
        <v>0.12</v>
      </c>
      <c r="N89" s="61" t="n">
        <v>0.12</v>
      </c>
    </row>
    <row r="90" s="57" customFormat="true" ht="96" hidden="false" customHeight="false" outlineLevel="0" collapsed="false">
      <c r="A90" s="58" t="n">
        <v>51</v>
      </c>
      <c r="B90" s="59" t="s">
        <v>239</v>
      </c>
      <c r="C90" s="59" t="s">
        <v>240</v>
      </c>
      <c r="D90" s="60" t="n">
        <v>0.1</v>
      </c>
      <c r="E90" s="61" t="s">
        <v>241</v>
      </c>
      <c r="F90" s="61" t="s">
        <v>242</v>
      </c>
      <c r="G90" s="61" t="n">
        <v>68.93</v>
      </c>
      <c r="H90" s="61" t="s">
        <v>47</v>
      </c>
      <c r="I90" s="62" t="n">
        <v>423.6</v>
      </c>
      <c r="J90" s="62" t="n">
        <v>333.52</v>
      </c>
      <c r="K90" s="62" t="s">
        <v>243</v>
      </c>
      <c r="L90" s="62" t="n">
        <v>50.18</v>
      </c>
      <c r="M90" s="61" t="s">
        <v>244</v>
      </c>
      <c r="N90" s="61" t="s">
        <v>245</v>
      </c>
    </row>
    <row r="91" s="57" customFormat="true" ht="120" hidden="false" customHeight="false" outlineLevel="0" collapsed="false">
      <c r="A91" s="58" t="n">
        <v>52</v>
      </c>
      <c r="B91" s="59" t="s">
        <v>246</v>
      </c>
      <c r="C91" s="59" t="s">
        <v>247</v>
      </c>
      <c r="D91" s="60" t="n">
        <v>0.42</v>
      </c>
      <c r="E91" s="61" t="s">
        <v>248</v>
      </c>
      <c r="F91" s="61"/>
      <c r="G91" s="61"/>
      <c r="H91" s="61" t="s">
        <v>47</v>
      </c>
      <c r="I91" s="62" t="n">
        <v>339.95</v>
      </c>
      <c r="J91" s="62" t="n">
        <v>339.95</v>
      </c>
      <c r="K91" s="62"/>
      <c r="L91" s="62"/>
      <c r="M91" s="61" t="n">
        <v>2.86</v>
      </c>
      <c r="N91" s="61" t="n">
        <v>1.2</v>
      </c>
    </row>
    <row r="92" s="57" customFormat="true" ht="96" hidden="false" customHeight="false" outlineLevel="0" collapsed="false">
      <c r="A92" s="58" t="n">
        <v>53</v>
      </c>
      <c r="B92" s="59" t="s">
        <v>249</v>
      </c>
      <c r="C92" s="59" t="s">
        <v>250</v>
      </c>
      <c r="D92" s="60" t="n">
        <v>10.25</v>
      </c>
      <c r="E92" s="61" t="n">
        <v>22.26</v>
      </c>
      <c r="F92" s="61"/>
      <c r="G92" s="61" t="n">
        <v>22.26</v>
      </c>
      <c r="H92" s="61" t="s">
        <v>47</v>
      </c>
      <c r="I92" s="62" t="n">
        <v>1661.04</v>
      </c>
      <c r="J92" s="62"/>
      <c r="K92" s="62"/>
      <c r="L92" s="62" t="n">
        <v>1661.04</v>
      </c>
      <c r="M92" s="61"/>
      <c r="N92" s="61"/>
    </row>
    <row r="93" s="57" customFormat="true" ht="96" hidden="false" customHeight="false" outlineLevel="0" collapsed="false">
      <c r="A93" s="58" t="n">
        <v>54</v>
      </c>
      <c r="B93" s="59" t="s">
        <v>251</v>
      </c>
      <c r="C93" s="59" t="s">
        <v>252</v>
      </c>
      <c r="D93" s="60" t="n">
        <v>3</v>
      </c>
      <c r="E93" s="61" t="n">
        <v>59.45</v>
      </c>
      <c r="F93" s="61"/>
      <c r="G93" s="61" t="n">
        <v>59.45</v>
      </c>
      <c r="H93" s="61" t="s">
        <v>47</v>
      </c>
      <c r="I93" s="62" t="n">
        <v>1298.39</v>
      </c>
      <c r="J93" s="62"/>
      <c r="K93" s="62"/>
      <c r="L93" s="62" t="n">
        <v>1298.39</v>
      </c>
      <c r="M93" s="61"/>
      <c r="N93" s="61"/>
    </row>
    <row r="94" s="57" customFormat="true" ht="96" hidden="false" customHeight="false" outlineLevel="0" collapsed="false">
      <c r="A94" s="58" t="n">
        <v>55</v>
      </c>
      <c r="B94" s="59" t="s">
        <v>253</v>
      </c>
      <c r="C94" s="59" t="s">
        <v>254</v>
      </c>
      <c r="D94" s="60" t="n">
        <v>2</v>
      </c>
      <c r="E94" s="61" t="n">
        <v>3.46</v>
      </c>
      <c r="F94" s="61"/>
      <c r="G94" s="61" t="n">
        <v>3.46</v>
      </c>
      <c r="H94" s="61" t="s">
        <v>47</v>
      </c>
      <c r="I94" s="62" t="n">
        <v>50.38</v>
      </c>
      <c r="J94" s="62"/>
      <c r="K94" s="62"/>
      <c r="L94" s="62" t="n">
        <v>50.38</v>
      </c>
      <c r="M94" s="61"/>
      <c r="N94" s="61"/>
    </row>
    <row r="95" s="57" customFormat="true" ht="96" hidden="false" customHeight="false" outlineLevel="0" collapsed="false">
      <c r="A95" s="58" t="n">
        <v>56</v>
      </c>
      <c r="B95" s="59" t="s">
        <v>255</v>
      </c>
      <c r="C95" s="59" t="s">
        <v>256</v>
      </c>
      <c r="D95" s="60" t="n">
        <v>4</v>
      </c>
      <c r="E95" s="61" t="n">
        <v>1.32</v>
      </c>
      <c r="F95" s="61"/>
      <c r="G95" s="61" t="n">
        <v>1.32</v>
      </c>
      <c r="H95" s="61" t="s">
        <v>47</v>
      </c>
      <c r="I95" s="62" t="n">
        <v>38.44</v>
      </c>
      <c r="J95" s="62"/>
      <c r="K95" s="62"/>
      <c r="L95" s="62" t="n">
        <v>38.44</v>
      </c>
      <c r="M95" s="61"/>
      <c r="N95" s="61"/>
    </row>
    <row r="96" s="57" customFormat="true" ht="96" hidden="false" customHeight="false" outlineLevel="0" collapsed="false">
      <c r="A96" s="58" t="n">
        <v>57</v>
      </c>
      <c r="B96" s="59" t="s">
        <v>257</v>
      </c>
      <c r="C96" s="59" t="s">
        <v>258</v>
      </c>
      <c r="D96" s="60" t="n">
        <v>2</v>
      </c>
      <c r="E96" s="61" t="n">
        <v>2.51</v>
      </c>
      <c r="F96" s="61"/>
      <c r="G96" s="61" t="n">
        <v>2.51</v>
      </c>
      <c r="H96" s="61" t="s">
        <v>47</v>
      </c>
      <c r="I96" s="62" t="n">
        <v>36.55</v>
      </c>
      <c r="J96" s="62"/>
      <c r="K96" s="62"/>
      <c r="L96" s="62" t="n">
        <v>36.55</v>
      </c>
      <c r="M96" s="61"/>
      <c r="N96" s="61"/>
    </row>
    <row r="97" s="57" customFormat="true" ht="96" hidden="false" customHeight="false" outlineLevel="0" collapsed="false">
      <c r="A97" s="58" t="n">
        <v>58</v>
      </c>
      <c r="B97" s="59" t="s">
        <v>259</v>
      </c>
      <c r="C97" s="59" t="s">
        <v>260</v>
      </c>
      <c r="D97" s="60" t="n">
        <v>2</v>
      </c>
      <c r="E97" s="61" t="n">
        <v>54.73</v>
      </c>
      <c r="F97" s="61"/>
      <c r="G97" s="61" t="n">
        <v>54.73</v>
      </c>
      <c r="H97" s="61" t="s">
        <v>47</v>
      </c>
      <c r="I97" s="62" t="n">
        <v>796.87</v>
      </c>
      <c r="J97" s="62"/>
      <c r="K97" s="62"/>
      <c r="L97" s="62" t="n">
        <v>796.87</v>
      </c>
      <c r="M97" s="61"/>
      <c r="N97" s="61"/>
    </row>
    <row r="98" s="57" customFormat="true" ht="96" hidden="false" customHeight="false" outlineLevel="0" collapsed="false">
      <c r="A98" s="58" t="n">
        <v>59</v>
      </c>
      <c r="B98" s="59" t="s">
        <v>261</v>
      </c>
      <c r="C98" s="59" t="s">
        <v>262</v>
      </c>
      <c r="D98" s="60" t="n">
        <v>2</v>
      </c>
      <c r="E98" s="61" t="n">
        <v>3.24</v>
      </c>
      <c r="F98" s="61"/>
      <c r="G98" s="61" t="n">
        <v>3.24</v>
      </c>
      <c r="H98" s="61" t="s">
        <v>47</v>
      </c>
      <c r="I98" s="62" t="n">
        <v>47.17</v>
      </c>
      <c r="J98" s="62"/>
      <c r="K98" s="62"/>
      <c r="L98" s="62" t="n">
        <v>47.17</v>
      </c>
      <c r="M98" s="61"/>
      <c r="N98" s="61"/>
    </row>
    <row r="99" s="57" customFormat="true" ht="96" hidden="false" customHeight="false" outlineLevel="0" collapsed="false">
      <c r="A99" s="58" t="n">
        <v>60</v>
      </c>
      <c r="B99" s="59" t="s">
        <v>263</v>
      </c>
      <c r="C99" s="59" t="s">
        <v>264</v>
      </c>
      <c r="D99" s="60" t="n">
        <v>2</v>
      </c>
      <c r="E99" s="61" t="n">
        <v>15.84</v>
      </c>
      <c r="F99" s="61"/>
      <c r="G99" s="61" t="n">
        <v>15.84</v>
      </c>
      <c r="H99" s="61" t="s">
        <v>47</v>
      </c>
      <c r="I99" s="62" t="n">
        <v>230.63</v>
      </c>
      <c r="J99" s="62"/>
      <c r="K99" s="62"/>
      <c r="L99" s="62" t="n">
        <v>230.63</v>
      </c>
      <c r="M99" s="61"/>
      <c r="N99" s="61"/>
    </row>
    <row r="100" s="57" customFormat="true" ht="96" hidden="false" customHeight="false" outlineLevel="0" collapsed="false">
      <c r="A100" s="58" t="n">
        <v>61</v>
      </c>
      <c r="B100" s="59" t="s">
        <v>265</v>
      </c>
      <c r="C100" s="59" t="s">
        <v>266</v>
      </c>
      <c r="D100" s="60" t="n">
        <v>0.02</v>
      </c>
      <c r="E100" s="61" t="s">
        <v>267</v>
      </c>
      <c r="F100" s="61" t="s">
        <v>268</v>
      </c>
      <c r="G100" s="61" t="n">
        <v>77.51</v>
      </c>
      <c r="H100" s="61" t="s">
        <v>47</v>
      </c>
      <c r="I100" s="62" t="n">
        <v>87.82</v>
      </c>
      <c r="J100" s="62" t="n">
        <v>68.68</v>
      </c>
      <c r="K100" s="62" t="s">
        <v>269</v>
      </c>
      <c r="L100" s="62" t="n">
        <v>11.29</v>
      </c>
      <c r="M100" s="61" t="s">
        <v>270</v>
      </c>
      <c r="N100" s="61" t="n">
        <v>0.26</v>
      </c>
    </row>
    <row r="101" s="57" customFormat="true" ht="120" hidden="false" customHeight="false" outlineLevel="0" collapsed="false">
      <c r="A101" s="58" t="n">
        <v>62</v>
      </c>
      <c r="B101" s="59" t="s">
        <v>271</v>
      </c>
      <c r="C101" s="59" t="s">
        <v>272</v>
      </c>
      <c r="D101" s="60" t="n">
        <v>0.14</v>
      </c>
      <c r="E101" s="61" t="s">
        <v>273</v>
      </c>
      <c r="F101" s="61"/>
      <c r="G101" s="61"/>
      <c r="H101" s="61" t="s">
        <v>47</v>
      </c>
      <c r="I101" s="62" t="n">
        <v>92.71</v>
      </c>
      <c r="J101" s="62" t="n">
        <v>92.71</v>
      </c>
      <c r="K101" s="62"/>
      <c r="L101" s="62"/>
      <c r="M101" s="61" t="n">
        <v>2.34</v>
      </c>
      <c r="N101" s="61" t="n">
        <v>0.33</v>
      </c>
    </row>
    <row r="102" s="57" customFormat="true" ht="96" hidden="false" customHeight="false" outlineLevel="0" collapsed="false">
      <c r="A102" s="58" t="n">
        <v>63</v>
      </c>
      <c r="B102" s="59" t="s">
        <v>274</v>
      </c>
      <c r="C102" s="59" t="s">
        <v>275</v>
      </c>
      <c r="D102" s="60" t="n">
        <v>2.05</v>
      </c>
      <c r="E102" s="61" t="n">
        <v>16.71</v>
      </c>
      <c r="F102" s="61"/>
      <c r="G102" s="61" t="n">
        <v>16.71</v>
      </c>
      <c r="H102" s="61" t="s">
        <v>47</v>
      </c>
      <c r="I102" s="62" t="n">
        <v>249.38</v>
      </c>
      <c r="J102" s="62"/>
      <c r="K102" s="62"/>
      <c r="L102" s="62" t="n">
        <v>249.38</v>
      </c>
      <c r="M102" s="61"/>
      <c r="N102" s="61"/>
    </row>
    <row r="103" s="57" customFormat="true" ht="96" hidden="false" customHeight="false" outlineLevel="0" collapsed="false">
      <c r="A103" s="58" t="n">
        <v>64</v>
      </c>
      <c r="B103" s="59" t="s">
        <v>276</v>
      </c>
      <c r="C103" s="59" t="s">
        <v>277</v>
      </c>
      <c r="D103" s="60" t="n">
        <v>4</v>
      </c>
      <c r="E103" s="61" t="n">
        <v>9.33</v>
      </c>
      <c r="F103" s="61"/>
      <c r="G103" s="61" t="n">
        <v>9.33</v>
      </c>
      <c r="H103" s="61" t="s">
        <v>47</v>
      </c>
      <c r="I103" s="62" t="n">
        <v>271.69</v>
      </c>
      <c r="J103" s="62"/>
      <c r="K103" s="62"/>
      <c r="L103" s="62" t="n">
        <v>271.69</v>
      </c>
      <c r="M103" s="61"/>
      <c r="N103" s="61"/>
    </row>
    <row r="104" s="57" customFormat="true" ht="96" hidden="false" customHeight="false" outlineLevel="0" collapsed="false">
      <c r="A104" s="58" t="n">
        <v>65</v>
      </c>
      <c r="B104" s="59" t="s">
        <v>278</v>
      </c>
      <c r="C104" s="59" t="s">
        <v>279</v>
      </c>
      <c r="D104" s="60" t="n">
        <v>5</v>
      </c>
      <c r="E104" s="61" t="n">
        <v>1.02</v>
      </c>
      <c r="F104" s="61"/>
      <c r="G104" s="61" t="n">
        <v>1.02</v>
      </c>
      <c r="H104" s="61" t="s">
        <v>47</v>
      </c>
      <c r="I104" s="62" t="n">
        <v>37.13</v>
      </c>
      <c r="J104" s="62"/>
      <c r="K104" s="62"/>
      <c r="L104" s="62" t="n">
        <v>37.13</v>
      </c>
      <c r="M104" s="61"/>
      <c r="N104" s="61"/>
    </row>
    <row r="105" s="57" customFormat="true" ht="96" hidden="false" customHeight="false" outlineLevel="0" collapsed="false">
      <c r="A105" s="58" t="n">
        <v>66</v>
      </c>
      <c r="B105" s="59" t="s">
        <v>280</v>
      </c>
      <c r="C105" s="59" t="s">
        <v>281</v>
      </c>
      <c r="D105" s="60" t="n">
        <v>0.01</v>
      </c>
      <c r="E105" s="61" t="n">
        <v>141.46</v>
      </c>
      <c r="F105" s="61"/>
      <c r="G105" s="61" t="n">
        <v>141.46</v>
      </c>
      <c r="H105" s="61" t="s">
        <v>47</v>
      </c>
      <c r="I105" s="62" t="n">
        <v>10.3</v>
      </c>
      <c r="J105" s="62"/>
      <c r="K105" s="62"/>
      <c r="L105" s="62" t="n">
        <v>10.3</v>
      </c>
      <c r="M105" s="61"/>
      <c r="N105" s="61"/>
    </row>
    <row r="106" s="57" customFormat="true" ht="84" hidden="false" customHeight="false" outlineLevel="0" collapsed="false">
      <c r="A106" s="58" t="n">
        <v>67</v>
      </c>
      <c r="B106" s="59" t="s">
        <v>282</v>
      </c>
      <c r="C106" s="59" t="s">
        <v>283</v>
      </c>
      <c r="D106" s="60" t="n">
        <v>0.1</v>
      </c>
      <c r="E106" s="61" t="s">
        <v>284</v>
      </c>
      <c r="F106" s="61" t="s">
        <v>285</v>
      </c>
      <c r="G106" s="61" t="n">
        <v>50.48</v>
      </c>
      <c r="H106" s="61" t="s">
        <v>47</v>
      </c>
      <c r="I106" s="62" t="n">
        <v>704.54</v>
      </c>
      <c r="J106" s="62" t="n">
        <v>661.33</v>
      </c>
      <c r="K106" s="62" t="s">
        <v>286</v>
      </c>
      <c r="L106" s="62" t="n">
        <v>36.75</v>
      </c>
      <c r="M106" s="61" t="s">
        <v>287</v>
      </c>
      <c r="N106" s="61" t="s">
        <v>288</v>
      </c>
    </row>
    <row r="107" s="57" customFormat="true" ht="96" hidden="false" customHeight="false" outlineLevel="0" collapsed="false">
      <c r="A107" s="58" t="n">
        <v>68</v>
      </c>
      <c r="B107" s="59" t="s">
        <v>289</v>
      </c>
      <c r="C107" s="59" t="s">
        <v>290</v>
      </c>
      <c r="D107" s="60" t="n">
        <v>0.2</v>
      </c>
      <c r="E107" s="61" t="n">
        <v>217.01</v>
      </c>
      <c r="F107" s="61"/>
      <c r="G107" s="61" t="n">
        <v>217.01</v>
      </c>
      <c r="H107" s="61" t="s">
        <v>47</v>
      </c>
      <c r="I107" s="62" t="n">
        <v>315.97</v>
      </c>
      <c r="J107" s="62"/>
      <c r="K107" s="62"/>
      <c r="L107" s="62" t="n">
        <v>315.97</v>
      </c>
      <c r="M107" s="61"/>
      <c r="N107" s="61"/>
    </row>
    <row r="108" s="57" customFormat="true" ht="48" hidden="false" customHeight="false" outlineLevel="0" collapsed="false">
      <c r="A108" s="58" t="n">
        <v>69</v>
      </c>
      <c r="B108" s="59" t="s">
        <v>213</v>
      </c>
      <c r="C108" s="59" t="s">
        <v>291</v>
      </c>
      <c r="D108" s="60" t="n">
        <v>1</v>
      </c>
      <c r="E108" s="61" t="n">
        <v>1859.78</v>
      </c>
      <c r="F108" s="61"/>
      <c r="G108" s="61" t="n">
        <v>1859.78</v>
      </c>
      <c r="H108" s="61" t="s">
        <v>47</v>
      </c>
      <c r="I108" s="62" t="n">
        <v>13539.2</v>
      </c>
      <c r="J108" s="62"/>
      <c r="K108" s="62"/>
      <c r="L108" s="62" t="n">
        <v>13539.2</v>
      </c>
      <c r="M108" s="61"/>
      <c r="N108" s="61"/>
    </row>
    <row r="109" s="57" customFormat="true" ht="96" hidden="false" customHeight="false" outlineLevel="0" collapsed="false">
      <c r="A109" s="58" t="n">
        <v>70</v>
      </c>
      <c r="B109" s="59" t="s">
        <v>292</v>
      </c>
      <c r="C109" s="59" t="s">
        <v>293</v>
      </c>
      <c r="D109" s="60" t="n">
        <v>2</v>
      </c>
      <c r="E109" s="61" t="s">
        <v>294</v>
      </c>
      <c r="F109" s="61" t="s">
        <v>295</v>
      </c>
      <c r="G109" s="61" t="n">
        <v>31.83</v>
      </c>
      <c r="H109" s="61" t="s">
        <v>47</v>
      </c>
      <c r="I109" s="62" t="n">
        <v>3603.46</v>
      </c>
      <c r="J109" s="62" t="n">
        <v>3008.12</v>
      </c>
      <c r="K109" s="62" t="s">
        <v>296</v>
      </c>
      <c r="L109" s="62" t="n">
        <v>463.44</v>
      </c>
      <c r="M109" s="61" t="s">
        <v>297</v>
      </c>
      <c r="N109" s="61" t="s">
        <v>298</v>
      </c>
    </row>
    <row r="110" s="57" customFormat="true" ht="48" hidden="false" customHeight="false" outlineLevel="0" collapsed="false">
      <c r="A110" s="58" t="n">
        <v>71</v>
      </c>
      <c r="B110" s="59" t="s">
        <v>213</v>
      </c>
      <c r="C110" s="59" t="s">
        <v>299</v>
      </c>
      <c r="D110" s="60" t="n">
        <v>2</v>
      </c>
      <c r="E110" s="61" t="n">
        <v>24.07</v>
      </c>
      <c r="F110" s="61"/>
      <c r="G110" s="61" t="n">
        <v>24.07</v>
      </c>
      <c r="H110" s="61" t="s">
        <v>47</v>
      </c>
      <c r="I110" s="62" t="n">
        <v>350.46</v>
      </c>
      <c r="J110" s="62"/>
      <c r="K110" s="62"/>
      <c r="L110" s="62" t="n">
        <v>350.46</v>
      </c>
      <c r="M110" s="61"/>
      <c r="N110" s="61"/>
    </row>
    <row r="111" s="57" customFormat="true" ht="48" hidden="false" customHeight="false" outlineLevel="0" collapsed="false">
      <c r="A111" s="58" t="n">
        <v>72</v>
      </c>
      <c r="B111" s="59" t="s">
        <v>213</v>
      </c>
      <c r="C111" s="59" t="s">
        <v>300</v>
      </c>
      <c r="D111" s="60" t="n">
        <v>2</v>
      </c>
      <c r="E111" s="61" t="n">
        <v>11.29</v>
      </c>
      <c r="F111" s="61"/>
      <c r="G111" s="61" t="n">
        <v>11.29</v>
      </c>
      <c r="H111" s="61" t="s">
        <v>47</v>
      </c>
      <c r="I111" s="62" t="n">
        <v>164.38</v>
      </c>
      <c r="J111" s="62"/>
      <c r="K111" s="62"/>
      <c r="L111" s="62" t="n">
        <v>164.38</v>
      </c>
      <c r="M111" s="61"/>
      <c r="N111" s="61"/>
    </row>
    <row r="112" s="57" customFormat="true" ht="36" hidden="false" customHeight="true" outlineLevel="0" collapsed="false">
      <c r="A112" s="63" t="s">
        <v>91</v>
      </c>
      <c r="B112" s="63"/>
      <c r="C112" s="63"/>
      <c r="D112" s="63"/>
      <c r="E112" s="63"/>
      <c r="F112" s="63"/>
      <c r="G112" s="63"/>
      <c r="H112" s="63"/>
      <c r="I112" s="62" t="n">
        <v>35782.71</v>
      </c>
      <c r="J112" s="62" t="n">
        <v>4754.55</v>
      </c>
      <c r="K112" s="62" t="s">
        <v>301</v>
      </c>
      <c r="L112" s="62" t="n">
        <v>30814.1</v>
      </c>
      <c r="M112" s="61"/>
      <c r="N112" s="61" t="s">
        <v>302</v>
      </c>
    </row>
    <row r="113" s="57" customFormat="true" ht="12.75" hidden="false" customHeight="true" outlineLevel="0" collapsed="false">
      <c r="A113" s="63" t="s">
        <v>94</v>
      </c>
      <c r="B113" s="63"/>
      <c r="C113" s="63"/>
      <c r="D113" s="63"/>
      <c r="E113" s="63"/>
      <c r="F113" s="63"/>
      <c r="G113" s="63"/>
      <c r="H113" s="63"/>
      <c r="I113" s="62" t="n">
        <v>5795.8</v>
      </c>
      <c r="J113" s="62"/>
      <c r="K113" s="62"/>
      <c r="L113" s="62"/>
      <c r="M113" s="61"/>
      <c r="N113" s="61"/>
    </row>
    <row r="114" s="57" customFormat="true" ht="12.75" hidden="false" customHeight="true" outlineLevel="0" collapsed="false">
      <c r="A114" s="63" t="s">
        <v>95</v>
      </c>
      <c r="B114" s="63"/>
      <c r="C114" s="63"/>
      <c r="D114" s="63"/>
      <c r="E114" s="63"/>
      <c r="F114" s="63"/>
      <c r="G114" s="63"/>
      <c r="H114" s="63"/>
      <c r="I114" s="62" t="n">
        <v>3448.74</v>
      </c>
      <c r="J114" s="62"/>
      <c r="K114" s="62"/>
      <c r="L114" s="62"/>
      <c r="M114" s="61"/>
      <c r="N114" s="61"/>
    </row>
    <row r="115" s="57" customFormat="true" ht="36" hidden="false" customHeight="true" outlineLevel="0" collapsed="false">
      <c r="A115" s="64" t="s">
        <v>303</v>
      </c>
      <c r="B115" s="64"/>
      <c r="C115" s="64"/>
      <c r="D115" s="64"/>
      <c r="E115" s="64"/>
      <c r="F115" s="64"/>
      <c r="G115" s="64"/>
      <c r="H115" s="64"/>
      <c r="I115" s="65" t="n">
        <v>45027.25</v>
      </c>
      <c r="J115" s="65"/>
      <c r="K115" s="65"/>
      <c r="L115" s="65"/>
      <c r="M115" s="66"/>
      <c r="N115" s="66" t="s">
        <v>302</v>
      </c>
    </row>
    <row r="116" s="57" customFormat="true" ht="17.85" hidden="false" customHeight="true" outlineLevel="0" collapsed="false">
      <c r="A116" s="56" t="s">
        <v>3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s="57" customFormat="true" ht="108" hidden="false" customHeight="false" outlineLevel="0" collapsed="false">
      <c r="A117" s="58" t="n">
        <v>73</v>
      </c>
      <c r="B117" s="59" t="s">
        <v>305</v>
      </c>
      <c r="C117" s="59" t="s">
        <v>306</v>
      </c>
      <c r="D117" s="60" t="n">
        <v>0.01</v>
      </c>
      <c r="E117" s="61" t="s">
        <v>307</v>
      </c>
      <c r="F117" s="61" t="s">
        <v>308</v>
      </c>
      <c r="G117" s="61"/>
      <c r="H117" s="61" t="s">
        <v>47</v>
      </c>
      <c r="I117" s="62" t="n">
        <v>1396.55</v>
      </c>
      <c r="J117" s="62" t="n">
        <v>487.08</v>
      </c>
      <c r="K117" s="62" t="s">
        <v>309</v>
      </c>
      <c r="L117" s="62"/>
      <c r="M117" s="61" t="s">
        <v>310</v>
      </c>
      <c r="N117" s="61" t="s">
        <v>311</v>
      </c>
    </row>
    <row r="118" s="57" customFormat="true" ht="108" hidden="false" customHeight="false" outlineLevel="0" collapsed="false">
      <c r="A118" s="58" t="n">
        <v>74</v>
      </c>
      <c r="B118" s="59" t="s">
        <v>312</v>
      </c>
      <c r="C118" s="59" t="s">
        <v>313</v>
      </c>
      <c r="D118" s="60" t="n">
        <v>0.00016</v>
      </c>
      <c r="E118" s="61" t="s">
        <v>314</v>
      </c>
      <c r="F118" s="61" t="s">
        <v>315</v>
      </c>
      <c r="G118" s="61" t="n">
        <v>1770.73</v>
      </c>
      <c r="H118" s="61" t="s">
        <v>47</v>
      </c>
      <c r="I118" s="62" t="n">
        <v>8.21</v>
      </c>
      <c r="J118" s="62" t="n">
        <v>5.97</v>
      </c>
      <c r="K118" s="62" t="s">
        <v>316</v>
      </c>
      <c r="L118" s="62" t="n">
        <v>2.06</v>
      </c>
      <c r="M118" s="61" t="s">
        <v>317</v>
      </c>
      <c r="N118" s="61" t="n">
        <v>0.02</v>
      </c>
    </row>
    <row r="119" s="57" customFormat="true" ht="96" hidden="false" customHeight="false" outlineLevel="0" collapsed="false">
      <c r="A119" s="58" t="n">
        <v>75</v>
      </c>
      <c r="B119" s="59" t="s">
        <v>318</v>
      </c>
      <c r="C119" s="59" t="s">
        <v>319</v>
      </c>
      <c r="D119" s="60" t="n">
        <v>0.016</v>
      </c>
      <c r="E119" s="61" t="n">
        <v>76.99</v>
      </c>
      <c r="F119" s="61"/>
      <c r="G119" s="61" t="n">
        <v>76.99</v>
      </c>
      <c r="H119" s="61" t="s">
        <v>47</v>
      </c>
      <c r="I119" s="62" t="n">
        <v>8.97</v>
      </c>
      <c r="J119" s="62"/>
      <c r="K119" s="62"/>
      <c r="L119" s="62" t="n">
        <v>8.97</v>
      </c>
      <c r="M119" s="61"/>
      <c r="N119" s="61"/>
    </row>
    <row r="120" s="57" customFormat="true" ht="84" hidden="false" customHeight="false" outlineLevel="0" collapsed="false">
      <c r="A120" s="58" t="n">
        <v>76</v>
      </c>
      <c r="B120" s="59" t="s">
        <v>320</v>
      </c>
      <c r="C120" s="59" t="s">
        <v>321</v>
      </c>
      <c r="D120" s="60" t="n">
        <v>0.01</v>
      </c>
      <c r="E120" s="61" t="s">
        <v>322</v>
      </c>
      <c r="F120" s="61" t="s">
        <v>323</v>
      </c>
      <c r="G120" s="61" t="n">
        <v>311.66</v>
      </c>
      <c r="H120" s="61" t="s">
        <v>47</v>
      </c>
      <c r="I120" s="62" t="n">
        <v>81.47</v>
      </c>
      <c r="J120" s="62" t="n">
        <v>58.64</v>
      </c>
      <c r="K120" s="62" t="s">
        <v>324</v>
      </c>
      <c r="L120" s="62" t="n">
        <v>22.69</v>
      </c>
      <c r="M120" s="61" t="s">
        <v>325</v>
      </c>
      <c r="N120" s="61" t="n">
        <v>0.25</v>
      </c>
    </row>
    <row r="121" s="57" customFormat="true" ht="96" hidden="false" customHeight="false" outlineLevel="0" collapsed="false">
      <c r="A121" s="58" t="n">
        <v>77</v>
      </c>
      <c r="B121" s="59" t="s">
        <v>326</v>
      </c>
      <c r="C121" s="59" t="s">
        <v>327</v>
      </c>
      <c r="D121" s="60" t="n">
        <v>1</v>
      </c>
      <c r="E121" s="61" t="n">
        <v>7.75</v>
      </c>
      <c r="F121" s="61"/>
      <c r="G121" s="61" t="n">
        <v>7.75</v>
      </c>
      <c r="H121" s="61" t="s">
        <v>47</v>
      </c>
      <c r="I121" s="62" t="n">
        <v>56.42</v>
      </c>
      <c r="J121" s="62"/>
      <c r="K121" s="62"/>
      <c r="L121" s="62" t="n">
        <v>56.42</v>
      </c>
      <c r="M121" s="61"/>
      <c r="N121" s="61"/>
    </row>
    <row r="122" s="57" customFormat="true" ht="84" hidden="false" customHeight="false" outlineLevel="0" collapsed="false">
      <c r="A122" s="58" t="n">
        <v>78</v>
      </c>
      <c r="B122" s="59" t="s">
        <v>328</v>
      </c>
      <c r="C122" s="59" t="s">
        <v>329</v>
      </c>
      <c r="D122" s="60" t="n">
        <v>1</v>
      </c>
      <c r="E122" s="61" t="s">
        <v>330</v>
      </c>
      <c r="F122" s="61" t="s">
        <v>331</v>
      </c>
      <c r="G122" s="61" t="n">
        <v>2.03</v>
      </c>
      <c r="H122" s="61" t="s">
        <v>47</v>
      </c>
      <c r="I122" s="62" t="n">
        <v>1052.61</v>
      </c>
      <c r="J122" s="62" t="n">
        <v>973.23</v>
      </c>
      <c r="K122" s="62" t="s">
        <v>332</v>
      </c>
      <c r="L122" s="62" t="n">
        <v>14.78</v>
      </c>
      <c r="M122" s="61" t="s">
        <v>333</v>
      </c>
      <c r="N122" s="61" t="s">
        <v>334</v>
      </c>
    </row>
    <row r="123" s="57" customFormat="true" ht="96" hidden="false" customHeight="false" outlineLevel="0" collapsed="false">
      <c r="A123" s="58" t="n">
        <v>79</v>
      </c>
      <c r="B123" s="59" t="s">
        <v>335</v>
      </c>
      <c r="C123" s="59" t="s">
        <v>336</v>
      </c>
      <c r="D123" s="60" t="n">
        <v>1</v>
      </c>
      <c r="E123" s="61" t="n">
        <v>143.42</v>
      </c>
      <c r="F123" s="61"/>
      <c r="G123" s="61"/>
      <c r="H123" s="61" t="s">
        <v>337</v>
      </c>
      <c r="I123" s="62" t="n">
        <v>754.39</v>
      </c>
      <c r="J123" s="62"/>
      <c r="K123" s="62"/>
      <c r="L123" s="62"/>
      <c r="M123" s="61"/>
      <c r="N123" s="61"/>
    </row>
    <row r="124" s="57" customFormat="true" ht="48" hidden="false" customHeight="false" outlineLevel="0" collapsed="false">
      <c r="A124" s="58" t="n">
        <v>80</v>
      </c>
      <c r="B124" s="59" t="s">
        <v>213</v>
      </c>
      <c r="C124" s="59" t="s">
        <v>338</v>
      </c>
      <c r="D124" s="60" t="n">
        <v>1</v>
      </c>
      <c r="E124" s="61" t="n">
        <v>64.44</v>
      </c>
      <c r="F124" s="61"/>
      <c r="G124" s="61" t="n">
        <v>64.44</v>
      </c>
      <c r="H124" s="61" t="s">
        <v>47</v>
      </c>
      <c r="I124" s="62" t="n">
        <v>469.12</v>
      </c>
      <c r="J124" s="62"/>
      <c r="K124" s="62"/>
      <c r="L124" s="62" t="n">
        <v>469.12</v>
      </c>
      <c r="M124" s="61"/>
      <c r="N124" s="61"/>
    </row>
    <row r="125" s="57" customFormat="true" ht="36" hidden="false" customHeight="true" outlineLevel="0" collapsed="false">
      <c r="A125" s="63" t="s">
        <v>91</v>
      </c>
      <c r="B125" s="63"/>
      <c r="C125" s="63"/>
      <c r="D125" s="63"/>
      <c r="E125" s="63"/>
      <c r="F125" s="63"/>
      <c r="G125" s="63"/>
      <c r="H125" s="63"/>
      <c r="I125" s="62" t="n">
        <v>3827.74</v>
      </c>
      <c r="J125" s="62" t="n">
        <v>1524.92</v>
      </c>
      <c r="K125" s="62" t="s">
        <v>339</v>
      </c>
      <c r="L125" s="62" t="n">
        <v>574.04</v>
      </c>
      <c r="M125" s="61"/>
      <c r="N125" s="61" t="s">
        <v>340</v>
      </c>
    </row>
    <row r="126" s="57" customFormat="true" ht="12.75" hidden="false" customHeight="true" outlineLevel="0" collapsed="false">
      <c r="A126" s="63" t="s">
        <v>94</v>
      </c>
      <c r="B126" s="63"/>
      <c r="C126" s="63"/>
      <c r="D126" s="63"/>
      <c r="E126" s="63"/>
      <c r="F126" s="63"/>
      <c r="G126" s="63"/>
      <c r="H126" s="63"/>
      <c r="I126" s="62" t="n">
        <v>1980.74</v>
      </c>
      <c r="J126" s="62"/>
      <c r="K126" s="62"/>
      <c r="L126" s="62"/>
      <c r="M126" s="61"/>
      <c r="N126" s="61"/>
    </row>
    <row r="127" s="57" customFormat="true" ht="12.75" hidden="false" customHeight="true" outlineLevel="0" collapsed="false">
      <c r="A127" s="63" t="s">
        <v>95</v>
      </c>
      <c r="B127" s="63"/>
      <c r="C127" s="63"/>
      <c r="D127" s="63"/>
      <c r="E127" s="63"/>
      <c r="F127" s="63"/>
      <c r="G127" s="63"/>
      <c r="H127" s="63"/>
      <c r="I127" s="62" t="n">
        <v>1096.33</v>
      </c>
      <c r="J127" s="62"/>
      <c r="K127" s="62"/>
      <c r="L127" s="62"/>
      <c r="M127" s="61"/>
      <c r="N127" s="61"/>
    </row>
    <row r="128" s="57" customFormat="true" ht="36" hidden="false" customHeight="true" outlineLevel="0" collapsed="false">
      <c r="A128" s="64" t="s">
        <v>341</v>
      </c>
      <c r="B128" s="64"/>
      <c r="C128" s="64"/>
      <c r="D128" s="64"/>
      <c r="E128" s="64"/>
      <c r="F128" s="64"/>
      <c r="G128" s="64"/>
      <c r="H128" s="64"/>
      <c r="I128" s="65" t="n">
        <v>6904.81</v>
      </c>
      <c r="J128" s="65"/>
      <c r="K128" s="65"/>
      <c r="L128" s="65"/>
      <c r="M128" s="66"/>
      <c r="N128" s="66" t="s">
        <v>340</v>
      </c>
    </row>
    <row r="129" s="57" customFormat="true" ht="17.85" hidden="false" customHeight="true" outlineLevel="0" collapsed="false">
      <c r="A129" s="56" t="s">
        <v>342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s="57" customFormat="true" ht="84" hidden="false" customHeight="false" outlineLevel="0" collapsed="false">
      <c r="A130" s="58" t="n">
        <v>81</v>
      </c>
      <c r="B130" s="59" t="s">
        <v>343</v>
      </c>
      <c r="C130" s="59" t="s">
        <v>344</v>
      </c>
      <c r="D130" s="60" t="n">
        <v>0.03</v>
      </c>
      <c r="E130" s="61" t="s">
        <v>345</v>
      </c>
      <c r="F130" s="61" t="s">
        <v>346</v>
      </c>
      <c r="G130" s="61" t="n">
        <v>2.29</v>
      </c>
      <c r="H130" s="61" t="s">
        <v>47</v>
      </c>
      <c r="I130" s="62" t="n">
        <v>460.62</v>
      </c>
      <c r="J130" s="62" t="n">
        <v>203.95</v>
      </c>
      <c r="K130" s="62" t="s">
        <v>347</v>
      </c>
      <c r="L130" s="62" t="n">
        <v>0.5</v>
      </c>
      <c r="M130" s="61" t="s">
        <v>348</v>
      </c>
      <c r="N130" s="61" t="s">
        <v>349</v>
      </c>
    </row>
    <row r="131" s="57" customFormat="true" ht="96" hidden="false" customHeight="false" outlineLevel="0" collapsed="false">
      <c r="A131" s="58" t="n">
        <v>82</v>
      </c>
      <c r="B131" s="59" t="s">
        <v>350</v>
      </c>
      <c r="C131" s="59" t="s">
        <v>351</v>
      </c>
      <c r="D131" s="60" t="n">
        <v>3.03</v>
      </c>
      <c r="E131" s="61" t="n">
        <v>43.52</v>
      </c>
      <c r="F131" s="61"/>
      <c r="G131" s="61" t="n">
        <v>43.52</v>
      </c>
      <c r="H131" s="61" t="s">
        <v>47</v>
      </c>
      <c r="I131" s="62" t="n">
        <v>959.98</v>
      </c>
      <c r="J131" s="62"/>
      <c r="K131" s="62"/>
      <c r="L131" s="62" t="n">
        <v>959.98</v>
      </c>
      <c r="M131" s="61"/>
      <c r="N131" s="61"/>
    </row>
    <row r="132" s="57" customFormat="true" ht="96" hidden="false" customHeight="false" outlineLevel="0" collapsed="false">
      <c r="A132" s="58" t="n">
        <v>83</v>
      </c>
      <c r="B132" s="59" t="s">
        <v>352</v>
      </c>
      <c r="C132" s="59" t="s">
        <v>353</v>
      </c>
      <c r="D132" s="60" t="n">
        <v>1</v>
      </c>
      <c r="E132" s="61" t="n">
        <v>7.81</v>
      </c>
      <c r="F132" s="61"/>
      <c r="G132" s="61" t="n">
        <v>7.81</v>
      </c>
      <c r="H132" s="61" t="s">
        <v>47</v>
      </c>
      <c r="I132" s="62" t="n">
        <v>56.86</v>
      </c>
      <c r="J132" s="62"/>
      <c r="K132" s="62"/>
      <c r="L132" s="62" t="n">
        <v>56.86</v>
      </c>
      <c r="M132" s="61"/>
      <c r="N132" s="61"/>
    </row>
    <row r="133" s="57" customFormat="true" ht="48" hidden="false" customHeight="false" outlineLevel="0" collapsed="false">
      <c r="A133" s="58" t="n">
        <v>84</v>
      </c>
      <c r="B133" s="59" t="s">
        <v>213</v>
      </c>
      <c r="C133" s="59" t="s">
        <v>354</v>
      </c>
      <c r="D133" s="60" t="n">
        <v>1</v>
      </c>
      <c r="E133" s="61" t="n">
        <v>13.39</v>
      </c>
      <c r="F133" s="61"/>
      <c r="G133" s="61" t="n">
        <v>13.39</v>
      </c>
      <c r="H133" s="61" t="s">
        <v>47</v>
      </c>
      <c r="I133" s="62" t="n">
        <v>97.48</v>
      </c>
      <c r="J133" s="62"/>
      <c r="K133" s="62"/>
      <c r="L133" s="62" t="n">
        <v>97.48</v>
      </c>
      <c r="M133" s="61"/>
      <c r="N133" s="61"/>
    </row>
    <row r="134" s="57" customFormat="true" ht="48" hidden="false" customHeight="false" outlineLevel="0" collapsed="false">
      <c r="A134" s="58" t="n">
        <v>85</v>
      </c>
      <c r="B134" s="59" t="s">
        <v>213</v>
      </c>
      <c r="C134" s="59" t="s">
        <v>355</v>
      </c>
      <c r="D134" s="60" t="n">
        <v>2</v>
      </c>
      <c r="E134" s="61" t="n">
        <v>23.84</v>
      </c>
      <c r="F134" s="61"/>
      <c r="G134" s="61" t="n">
        <v>23.84</v>
      </c>
      <c r="H134" s="61" t="s">
        <v>47</v>
      </c>
      <c r="I134" s="62" t="n">
        <v>347.11</v>
      </c>
      <c r="J134" s="62"/>
      <c r="K134" s="62"/>
      <c r="L134" s="62" t="n">
        <v>347.11</v>
      </c>
      <c r="M134" s="61"/>
      <c r="N134" s="61"/>
    </row>
    <row r="135" s="57" customFormat="true" ht="84" hidden="false" customHeight="false" outlineLevel="0" collapsed="false">
      <c r="A135" s="58" t="n">
        <v>86</v>
      </c>
      <c r="B135" s="59" t="s">
        <v>356</v>
      </c>
      <c r="C135" s="59" t="s">
        <v>357</v>
      </c>
      <c r="D135" s="60" t="n">
        <v>0.1</v>
      </c>
      <c r="E135" s="61" t="s">
        <v>358</v>
      </c>
      <c r="F135" s="61" t="s">
        <v>359</v>
      </c>
      <c r="G135" s="61" t="n">
        <v>39.74</v>
      </c>
      <c r="H135" s="61" t="s">
        <v>47</v>
      </c>
      <c r="I135" s="62" t="n">
        <v>255.02</v>
      </c>
      <c r="J135" s="62" t="n">
        <v>210.67</v>
      </c>
      <c r="K135" s="62" t="s">
        <v>360</v>
      </c>
      <c r="L135" s="62" t="n">
        <v>28.93</v>
      </c>
      <c r="M135" s="61" t="s">
        <v>361</v>
      </c>
      <c r="N135" s="61" t="s">
        <v>362</v>
      </c>
    </row>
    <row r="136" s="57" customFormat="true" ht="48" hidden="false" customHeight="false" outlineLevel="0" collapsed="false">
      <c r="A136" s="58" t="n">
        <v>87</v>
      </c>
      <c r="B136" s="59" t="s">
        <v>213</v>
      </c>
      <c r="C136" s="59" t="s">
        <v>363</v>
      </c>
      <c r="D136" s="60" t="n">
        <v>3</v>
      </c>
      <c r="E136" s="61" t="n">
        <v>108.86</v>
      </c>
      <c r="F136" s="61"/>
      <c r="G136" s="61" t="n">
        <v>108.86</v>
      </c>
      <c r="H136" s="61" t="s">
        <v>47</v>
      </c>
      <c r="I136" s="62" t="n">
        <v>2377.5</v>
      </c>
      <c r="J136" s="62"/>
      <c r="K136" s="62"/>
      <c r="L136" s="62" t="n">
        <v>2377.5</v>
      </c>
      <c r="M136" s="61"/>
      <c r="N136" s="61"/>
    </row>
    <row r="137" s="57" customFormat="true" ht="36" hidden="false" customHeight="true" outlineLevel="0" collapsed="false">
      <c r="A137" s="63" t="s">
        <v>91</v>
      </c>
      <c r="B137" s="63"/>
      <c r="C137" s="63"/>
      <c r="D137" s="63"/>
      <c r="E137" s="63"/>
      <c r="F137" s="63"/>
      <c r="G137" s="63"/>
      <c r="H137" s="63"/>
      <c r="I137" s="62" t="n">
        <v>4554.57</v>
      </c>
      <c r="J137" s="62" t="n">
        <v>414.62</v>
      </c>
      <c r="K137" s="62" t="s">
        <v>364</v>
      </c>
      <c r="L137" s="62" t="n">
        <v>3868.36</v>
      </c>
      <c r="M137" s="61"/>
      <c r="N137" s="61" t="s">
        <v>365</v>
      </c>
    </row>
    <row r="138" s="57" customFormat="true" ht="12.75" hidden="false" customHeight="true" outlineLevel="0" collapsed="false">
      <c r="A138" s="63" t="s">
        <v>94</v>
      </c>
      <c r="B138" s="63"/>
      <c r="C138" s="63"/>
      <c r="D138" s="63"/>
      <c r="E138" s="63"/>
      <c r="F138" s="63"/>
      <c r="G138" s="63"/>
      <c r="H138" s="63"/>
      <c r="I138" s="62" t="n">
        <v>608.48</v>
      </c>
      <c r="J138" s="62"/>
      <c r="K138" s="62"/>
      <c r="L138" s="62"/>
      <c r="M138" s="61"/>
      <c r="N138" s="61"/>
    </row>
    <row r="139" s="57" customFormat="true" ht="12.75" hidden="false" customHeight="true" outlineLevel="0" collapsed="false">
      <c r="A139" s="63" t="s">
        <v>95</v>
      </c>
      <c r="B139" s="63"/>
      <c r="C139" s="63"/>
      <c r="D139" s="63"/>
      <c r="E139" s="63"/>
      <c r="F139" s="63"/>
      <c r="G139" s="63"/>
      <c r="H139" s="63"/>
      <c r="I139" s="62" t="n">
        <v>374.86</v>
      </c>
      <c r="J139" s="62"/>
      <c r="K139" s="62"/>
      <c r="L139" s="62"/>
      <c r="M139" s="61"/>
      <c r="N139" s="61"/>
    </row>
    <row r="140" s="57" customFormat="true" ht="36" hidden="false" customHeight="true" outlineLevel="0" collapsed="false">
      <c r="A140" s="64" t="s">
        <v>366</v>
      </c>
      <c r="B140" s="64"/>
      <c r="C140" s="64"/>
      <c r="D140" s="64"/>
      <c r="E140" s="64"/>
      <c r="F140" s="64"/>
      <c r="G140" s="64"/>
      <c r="H140" s="64"/>
      <c r="I140" s="65" t="n">
        <v>5537.91</v>
      </c>
      <c r="J140" s="65"/>
      <c r="K140" s="65"/>
      <c r="L140" s="65"/>
      <c r="M140" s="66"/>
      <c r="N140" s="66" t="s">
        <v>365</v>
      </c>
    </row>
    <row r="141" s="57" customFormat="true" ht="17.85" hidden="false" customHeight="true" outlineLevel="0" collapsed="false">
      <c r="A141" s="56" t="s">
        <v>367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</row>
    <row r="142" s="57" customFormat="true" ht="96" hidden="false" customHeight="false" outlineLevel="0" collapsed="false">
      <c r="A142" s="58" t="n">
        <v>88</v>
      </c>
      <c r="B142" s="59" t="s">
        <v>265</v>
      </c>
      <c r="C142" s="59" t="s">
        <v>368</v>
      </c>
      <c r="D142" s="60" t="n">
        <v>0.2</v>
      </c>
      <c r="E142" s="61" t="s">
        <v>267</v>
      </c>
      <c r="F142" s="61" t="s">
        <v>268</v>
      </c>
      <c r="G142" s="61" t="n">
        <v>77.51</v>
      </c>
      <c r="H142" s="61" t="s">
        <v>47</v>
      </c>
      <c r="I142" s="62" t="n">
        <v>878.19</v>
      </c>
      <c r="J142" s="62" t="n">
        <v>686.83</v>
      </c>
      <c r="K142" s="62" t="s">
        <v>369</v>
      </c>
      <c r="L142" s="62" t="n">
        <v>112.85</v>
      </c>
      <c r="M142" s="61" t="s">
        <v>270</v>
      </c>
      <c r="N142" s="61" t="s">
        <v>370</v>
      </c>
    </row>
    <row r="143" s="57" customFormat="true" ht="120" hidden="false" customHeight="false" outlineLevel="0" collapsed="false">
      <c r="A143" s="58" t="n">
        <v>89</v>
      </c>
      <c r="B143" s="59" t="s">
        <v>271</v>
      </c>
      <c r="C143" s="59" t="s">
        <v>371</v>
      </c>
      <c r="D143" s="60" t="n">
        <v>0.46</v>
      </c>
      <c r="E143" s="61" t="s">
        <v>273</v>
      </c>
      <c r="F143" s="61"/>
      <c r="G143" s="61"/>
      <c r="H143" s="61" t="s">
        <v>47</v>
      </c>
      <c r="I143" s="62" t="n">
        <v>304.62</v>
      </c>
      <c r="J143" s="62" t="n">
        <v>304.62</v>
      </c>
      <c r="K143" s="62"/>
      <c r="L143" s="62"/>
      <c r="M143" s="61" t="n">
        <v>2.34</v>
      </c>
      <c r="N143" s="61" t="n">
        <v>1.08</v>
      </c>
    </row>
    <row r="144" s="57" customFormat="true" ht="96" hidden="false" customHeight="false" outlineLevel="0" collapsed="false">
      <c r="A144" s="58" t="n">
        <v>90</v>
      </c>
      <c r="B144" s="59" t="s">
        <v>278</v>
      </c>
      <c r="C144" s="59" t="s">
        <v>279</v>
      </c>
      <c r="D144" s="60" t="n">
        <v>14</v>
      </c>
      <c r="E144" s="61" t="n">
        <v>1.02</v>
      </c>
      <c r="F144" s="61"/>
      <c r="G144" s="61" t="n">
        <v>1.02</v>
      </c>
      <c r="H144" s="61" t="s">
        <v>47</v>
      </c>
      <c r="I144" s="62" t="n">
        <v>103.96</v>
      </c>
      <c r="J144" s="62"/>
      <c r="K144" s="62"/>
      <c r="L144" s="62" t="n">
        <v>103.96</v>
      </c>
      <c r="M144" s="61"/>
      <c r="N144" s="61"/>
    </row>
    <row r="145" s="57" customFormat="true" ht="96" hidden="false" customHeight="false" outlineLevel="0" collapsed="false">
      <c r="A145" s="58" t="n">
        <v>91</v>
      </c>
      <c r="B145" s="59" t="s">
        <v>372</v>
      </c>
      <c r="C145" s="59" t="s">
        <v>373</v>
      </c>
      <c r="D145" s="60" t="n">
        <v>4</v>
      </c>
      <c r="E145" s="61" t="n">
        <v>1.02</v>
      </c>
      <c r="F145" s="61"/>
      <c r="G145" s="61" t="n">
        <v>1.02</v>
      </c>
      <c r="H145" s="61" t="s">
        <v>47</v>
      </c>
      <c r="I145" s="62" t="n">
        <v>29.7</v>
      </c>
      <c r="J145" s="62"/>
      <c r="K145" s="62"/>
      <c r="L145" s="62" t="n">
        <v>29.7</v>
      </c>
      <c r="M145" s="61"/>
      <c r="N145" s="61"/>
    </row>
    <row r="146" s="57" customFormat="true" ht="96" hidden="false" customHeight="false" outlineLevel="0" collapsed="false">
      <c r="A146" s="58" t="n">
        <v>92</v>
      </c>
      <c r="B146" s="59" t="s">
        <v>274</v>
      </c>
      <c r="C146" s="59" t="s">
        <v>275</v>
      </c>
      <c r="D146" s="60" t="n">
        <v>20.5</v>
      </c>
      <c r="E146" s="61" t="n">
        <v>16.71</v>
      </c>
      <c r="F146" s="61"/>
      <c r="G146" s="61" t="n">
        <v>16.71</v>
      </c>
      <c r="H146" s="61" t="s">
        <v>47</v>
      </c>
      <c r="I146" s="62" t="n">
        <v>2493.8</v>
      </c>
      <c r="J146" s="62"/>
      <c r="K146" s="62"/>
      <c r="L146" s="62" t="n">
        <v>2493.8</v>
      </c>
      <c r="M146" s="61"/>
      <c r="N146" s="61"/>
    </row>
    <row r="147" s="57" customFormat="true" ht="96" hidden="false" customHeight="false" outlineLevel="0" collapsed="false">
      <c r="A147" s="58" t="n">
        <v>93</v>
      </c>
      <c r="B147" s="59" t="s">
        <v>280</v>
      </c>
      <c r="C147" s="59" t="s">
        <v>281</v>
      </c>
      <c r="D147" s="60" t="n">
        <v>3</v>
      </c>
      <c r="E147" s="61" t="n">
        <v>141.46</v>
      </c>
      <c r="F147" s="61"/>
      <c r="G147" s="61" t="n">
        <v>141.46</v>
      </c>
      <c r="H147" s="61" t="s">
        <v>47</v>
      </c>
      <c r="I147" s="62" t="n">
        <v>3089.49</v>
      </c>
      <c r="J147" s="62"/>
      <c r="K147" s="62"/>
      <c r="L147" s="62" t="n">
        <v>3089.49</v>
      </c>
      <c r="M147" s="61"/>
      <c r="N147" s="61"/>
    </row>
    <row r="148" s="57" customFormat="true" ht="96" hidden="false" customHeight="false" outlineLevel="0" collapsed="false">
      <c r="A148" s="58" t="n">
        <v>94</v>
      </c>
      <c r="B148" s="59" t="s">
        <v>374</v>
      </c>
      <c r="C148" s="59" t="s">
        <v>375</v>
      </c>
      <c r="D148" s="60" t="n">
        <v>0.03</v>
      </c>
      <c r="E148" s="61" t="s">
        <v>376</v>
      </c>
      <c r="F148" s="61" t="s">
        <v>377</v>
      </c>
      <c r="G148" s="61" t="n">
        <v>89.83</v>
      </c>
      <c r="H148" s="61" t="s">
        <v>47</v>
      </c>
      <c r="I148" s="62" t="n">
        <v>138.12</v>
      </c>
      <c r="J148" s="62" t="n">
        <v>107.17</v>
      </c>
      <c r="K148" s="62" t="s">
        <v>378</v>
      </c>
      <c r="L148" s="62" t="n">
        <v>19.62</v>
      </c>
      <c r="M148" s="61" t="s">
        <v>379</v>
      </c>
      <c r="N148" s="61" t="n">
        <v>0.41</v>
      </c>
    </row>
    <row r="149" s="57" customFormat="true" ht="120" hidden="false" customHeight="false" outlineLevel="0" collapsed="false">
      <c r="A149" s="58" t="n">
        <v>95</v>
      </c>
      <c r="B149" s="59" t="s">
        <v>380</v>
      </c>
      <c r="C149" s="59" t="s">
        <v>381</v>
      </c>
      <c r="D149" s="60" t="n">
        <v>0.34</v>
      </c>
      <c r="E149" s="61" t="s">
        <v>382</v>
      </c>
      <c r="F149" s="61"/>
      <c r="G149" s="61"/>
      <c r="H149" s="61" t="s">
        <v>47</v>
      </c>
      <c r="I149" s="62" t="n">
        <v>152.21</v>
      </c>
      <c r="J149" s="62" t="n">
        <v>152.21</v>
      </c>
      <c r="K149" s="62"/>
      <c r="L149" s="62"/>
      <c r="M149" s="61" t="n">
        <v>1.56</v>
      </c>
      <c r="N149" s="61" t="n">
        <v>0.53</v>
      </c>
    </row>
    <row r="150" s="57" customFormat="true" ht="96" hidden="false" customHeight="false" outlineLevel="0" collapsed="false">
      <c r="A150" s="58" t="n">
        <v>96</v>
      </c>
      <c r="B150" s="59" t="s">
        <v>383</v>
      </c>
      <c r="C150" s="59" t="s">
        <v>384</v>
      </c>
      <c r="D150" s="60" t="n">
        <v>20.5</v>
      </c>
      <c r="E150" s="61" t="n">
        <v>11.59</v>
      </c>
      <c r="F150" s="61"/>
      <c r="G150" s="61" t="n">
        <v>11.59</v>
      </c>
      <c r="H150" s="61" t="s">
        <v>47</v>
      </c>
      <c r="I150" s="62" t="n">
        <v>1729.69</v>
      </c>
      <c r="J150" s="62"/>
      <c r="K150" s="62"/>
      <c r="L150" s="62" t="n">
        <v>1729.69</v>
      </c>
      <c r="M150" s="61"/>
      <c r="N150" s="61"/>
    </row>
    <row r="151" s="57" customFormat="true" ht="96" hidden="false" customHeight="false" outlineLevel="0" collapsed="false">
      <c r="A151" s="58" t="n">
        <v>97</v>
      </c>
      <c r="B151" s="59" t="s">
        <v>385</v>
      </c>
      <c r="C151" s="59" t="s">
        <v>386</v>
      </c>
      <c r="D151" s="60" t="n">
        <v>8</v>
      </c>
      <c r="E151" s="61" t="n">
        <v>86.43</v>
      </c>
      <c r="F151" s="61"/>
      <c r="G151" s="61" t="n">
        <v>86.43</v>
      </c>
      <c r="H151" s="61" t="s">
        <v>47</v>
      </c>
      <c r="I151" s="62" t="n">
        <v>5033.68</v>
      </c>
      <c r="J151" s="62"/>
      <c r="K151" s="62"/>
      <c r="L151" s="62" t="n">
        <v>5033.68</v>
      </c>
      <c r="M151" s="61"/>
      <c r="N151" s="61"/>
    </row>
    <row r="152" s="57" customFormat="true" ht="96" hidden="false" customHeight="false" outlineLevel="0" collapsed="false">
      <c r="A152" s="58" t="n">
        <v>98</v>
      </c>
      <c r="B152" s="59" t="s">
        <v>387</v>
      </c>
      <c r="C152" s="59" t="s">
        <v>388</v>
      </c>
      <c r="D152" s="60" t="n">
        <v>3</v>
      </c>
      <c r="E152" s="61" t="n">
        <v>0.71</v>
      </c>
      <c r="F152" s="61"/>
      <c r="G152" s="61" t="n">
        <v>0.71</v>
      </c>
      <c r="H152" s="61" t="s">
        <v>47</v>
      </c>
      <c r="I152" s="62" t="n">
        <v>15.51</v>
      </c>
      <c r="J152" s="62"/>
      <c r="K152" s="62"/>
      <c r="L152" s="62" t="n">
        <v>15.51</v>
      </c>
      <c r="M152" s="61"/>
      <c r="N152" s="61"/>
    </row>
    <row r="153" s="57" customFormat="true" ht="96" hidden="false" customHeight="false" outlineLevel="0" collapsed="false">
      <c r="A153" s="58" t="n">
        <v>99</v>
      </c>
      <c r="B153" s="59" t="s">
        <v>389</v>
      </c>
      <c r="C153" s="59" t="s">
        <v>390</v>
      </c>
      <c r="D153" s="60" t="n">
        <v>3</v>
      </c>
      <c r="E153" s="61" t="n">
        <v>11.4</v>
      </c>
      <c r="F153" s="61"/>
      <c r="G153" s="61" t="n">
        <v>11.4</v>
      </c>
      <c r="H153" s="61" t="s">
        <v>47</v>
      </c>
      <c r="I153" s="62" t="n">
        <v>248.98</v>
      </c>
      <c r="J153" s="62"/>
      <c r="K153" s="62"/>
      <c r="L153" s="62" t="n">
        <v>248.98</v>
      </c>
      <c r="M153" s="61"/>
      <c r="N153" s="61"/>
    </row>
    <row r="154" s="57" customFormat="true" ht="96" hidden="false" customHeight="false" outlineLevel="0" collapsed="false">
      <c r="A154" s="58" t="n">
        <v>100</v>
      </c>
      <c r="B154" s="59" t="s">
        <v>391</v>
      </c>
      <c r="C154" s="59" t="s">
        <v>392</v>
      </c>
      <c r="D154" s="60" t="n">
        <v>3</v>
      </c>
      <c r="E154" s="61" t="n">
        <v>2.05</v>
      </c>
      <c r="F154" s="61"/>
      <c r="G154" s="61" t="n">
        <v>2.05</v>
      </c>
      <c r="H154" s="61" t="s">
        <v>47</v>
      </c>
      <c r="I154" s="62" t="n">
        <v>44.77</v>
      </c>
      <c r="J154" s="62"/>
      <c r="K154" s="62"/>
      <c r="L154" s="62" t="n">
        <v>44.77</v>
      </c>
      <c r="M154" s="61"/>
      <c r="N154" s="61"/>
    </row>
    <row r="155" s="57" customFormat="true" ht="48" hidden="false" customHeight="false" outlineLevel="0" collapsed="false">
      <c r="A155" s="58" t="n">
        <v>101</v>
      </c>
      <c r="B155" s="59" t="s">
        <v>213</v>
      </c>
      <c r="C155" s="59" t="s">
        <v>393</v>
      </c>
      <c r="D155" s="60" t="n">
        <v>3</v>
      </c>
      <c r="E155" s="61" t="n">
        <v>15.32</v>
      </c>
      <c r="F155" s="61"/>
      <c r="G155" s="61" t="n">
        <v>15.32</v>
      </c>
      <c r="H155" s="61" t="s">
        <v>47</v>
      </c>
      <c r="I155" s="62" t="n">
        <v>334.59</v>
      </c>
      <c r="J155" s="62"/>
      <c r="K155" s="62"/>
      <c r="L155" s="62" t="n">
        <v>334.59</v>
      </c>
      <c r="M155" s="61"/>
      <c r="N155" s="61"/>
    </row>
    <row r="156" s="57" customFormat="true" ht="36" hidden="false" customHeight="true" outlineLevel="0" collapsed="false">
      <c r="A156" s="63" t="s">
        <v>91</v>
      </c>
      <c r="B156" s="63"/>
      <c r="C156" s="63"/>
      <c r="D156" s="63"/>
      <c r="E156" s="63"/>
      <c r="F156" s="63"/>
      <c r="G156" s="63"/>
      <c r="H156" s="63"/>
      <c r="I156" s="62" t="n">
        <v>14597.31</v>
      </c>
      <c r="J156" s="62" t="n">
        <v>1250.83</v>
      </c>
      <c r="K156" s="62" t="s">
        <v>394</v>
      </c>
      <c r="L156" s="62" t="n">
        <v>13256.64</v>
      </c>
      <c r="M156" s="61"/>
      <c r="N156" s="61" t="s">
        <v>395</v>
      </c>
    </row>
    <row r="157" s="57" customFormat="true" ht="12.75" hidden="false" customHeight="true" outlineLevel="0" collapsed="false">
      <c r="A157" s="63" t="s">
        <v>94</v>
      </c>
      <c r="B157" s="63"/>
      <c r="C157" s="63"/>
      <c r="D157" s="63"/>
      <c r="E157" s="63"/>
      <c r="F157" s="63"/>
      <c r="G157" s="63"/>
      <c r="H157" s="63"/>
      <c r="I157" s="62" t="n">
        <v>1517.03</v>
      </c>
      <c r="J157" s="62"/>
      <c r="K157" s="62"/>
      <c r="L157" s="62"/>
      <c r="M157" s="61"/>
      <c r="N157" s="61"/>
    </row>
    <row r="158" s="57" customFormat="true" ht="12.75" hidden="false" customHeight="true" outlineLevel="0" collapsed="false">
      <c r="A158" s="63" t="s">
        <v>95</v>
      </c>
      <c r="B158" s="63"/>
      <c r="C158" s="63"/>
      <c r="D158" s="63"/>
      <c r="E158" s="63"/>
      <c r="F158" s="63"/>
      <c r="G158" s="63"/>
      <c r="H158" s="63"/>
      <c r="I158" s="62" t="n">
        <v>902.69</v>
      </c>
      <c r="J158" s="62"/>
      <c r="K158" s="62"/>
      <c r="L158" s="62"/>
      <c r="M158" s="61"/>
      <c r="N158" s="61"/>
    </row>
    <row r="159" s="57" customFormat="true" ht="36" hidden="false" customHeight="true" outlineLevel="0" collapsed="false">
      <c r="A159" s="64" t="s">
        <v>396</v>
      </c>
      <c r="B159" s="64"/>
      <c r="C159" s="64"/>
      <c r="D159" s="64"/>
      <c r="E159" s="64"/>
      <c r="F159" s="64"/>
      <c r="G159" s="64"/>
      <c r="H159" s="64"/>
      <c r="I159" s="65" t="n">
        <v>17017.03</v>
      </c>
      <c r="J159" s="65"/>
      <c r="K159" s="65"/>
      <c r="L159" s="65"/>
      <c r="M159" s="66"/>
      <c r="N159" s="66" t="s">
        <v>395</v>
      </c>
    </row>
    <row r="160" s="57" customFormat="true" ht="17.85" hidden="false" customHeight="true" outlineLevel="0" collapsed="false">
      <c r="A160" s="56" t="s">
        <v>397</v>
      </c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</row>
    <row r="161" s="57" customFormat="true" ht="108" hidden="false" customHeight="false" outlineLevel="0" collapsed="false">
      <c r="A161" s="58" t="n">
        <v>102</v>
      </c>
      <c r="B161" s="59" t="s">
        <v>398</v>
      </c>
      <c r="C161" s="59" t="s">
        <v>399</v>
      </c>
      <c r="D161" s="60" t="n">
        <v>0.3</v>
      </c>
      <c r="E161" s="61" t="s">
        <v>400</v>
      </c>
      <c r="F161" s="61"/>
      <c r="G161" s="61" t="n">
        <v>16.79</v>
      </c>
      <c r="H161" s="61" t="s">
        <v>47</v>
      </c>
      <c r="I161" s="62" t="n">
        <v>1197.06</v>
      </c>
      <c r="J161" s="62" t="n">
        <v>1160.39</v>
      </c>
      <c r="K161" s="62"/>
      <c r="L161" s="62" t="n">
        <v>36.67</v>
      </c>
      <c r="M161" s="61" t="n">
        <v>15.2</v>
      </c>
      <c r="N161" s="61" t="n">
        <v>4.56</v>
      </c>
    </row>
    <row r="162" s="57" customFormat="true" ht="96" hidden="false" customHeight="false" outlineLevel="0" collapsed="false">
      <c r="A162" s="58" t="n">
        <v>103</v>
      </c>
      <c r="B162" s="59" t="s">
        <v>401</v>
      </c>
      <c r="C162" s="59" t="s">
        <v>402</v>
      </c>
      <c r="D162" s="60" t="n">
        <v>30</v>
      </c>
      <c r="E162" s="61" t="n">
        <v>1.61</v>
      </c>
      <c r="F162" s="61"/>
      <c r="G162" s="61" t="n">
        <v>1.61</v>
      </c>
      <c r="H162" s="61" t="s">
        <v>47</v>
      </c>
      <c r="I162" s="62" t="n">
        <v>351.62</v>
      </c>
      <c r="J162" s="62"/>
      <c r="K162" s="62"/>
      <c r="L162" s="62" t="n">
        <v>351.62</v>
      </c>
      <c r="M162" s="61"/>
      <c r="N162" s="61"/>
    </row>
    <row r="163" s="57" customFormat="true" ht="96" hidden="false" customHeight="false" outlineLevel="0" collapsed="false">
      <c r="A163" s="58" t="n">
        <v>104</v>
      </c>
      <c r="B163" s="59" t="s">
        <v>403</v>
      </c>
      <c r="C163" s="59" t="s">
        <v>404</v>
      </c>
      <c r="D163" s="60" t="n">
        <v>10</v>
      </c>
      <c r="E163" s="61" t="n">
        <v>1.8</v>
      </c>
      <c r="F163" s="61"/>
      <c r="G163" s="61" t="n">
        <v>1.8</v>
      </c>
      <c r="H163" s="61" t="s">
        <v>47</v>
      </c>
      <c r="I163" s="62" t="n">
        <v>131.04</v>
      </c>
      <c r="J163" s="62"/>
      <c r="K163" s="62"/>
      <c r="L163" s="62" t="n">
        <v>131.04</v>
      </c>
      <c r="M163" s="61"/>
      <c r="N163" s="61"/>
    </row>
    <row r="164" s="57" customFormat="true" ht="108" hidden="false" customHeight="false" outlineLevel="0" collapsed="false">
      <c r="A164" s="58" t="n">
        <v>105</v>
      </c>
      <c r="B164" s="59" t="s">
        <v>405</v>
      </c>
      <c r="C164" s="59" t="s">
        <v>406</v>
      </c>
      <c r="D164" s="60" t="n">
        <v>0.55</v>
      </c>
      <c r="E164" s="61" t="s">
        <v>407</v>
      </c>
      <c r="F164" s="61" t="s">
        <v>408</v>
      </c>
      <c r="G164" s="61" t="n">
        <v>14.48</v>
      </c>
      <c r="H164" s="61" t="s">
        <v>47</v>
      </c>
      <c r="I164" s="62" t="n">
        <v>849.99</v>
      </c>
      <c r="J164" s="62" t="n">
        <v>772.5</v>
      </c>
      <c r="K164" s="62" t="s">
        <v>409</v>
      </c>
      <c r="L164" s="62" t="n">
        <v>57.98</v>
      </c>
      <c r="M164" s="61" t="s">
        <v>410</v>
      </c>
      <c r="N164" s="61" t="s">
        <v>411</v>
      </c>
    </row>
    <row r="165" s="57" customFormat="true" ht="84" hidden="false" customHeight="false" outlineLevel="0" collapsed="false">
      <c r="A165" s="58" t="n">
        <v>106</v>
      </c>
      <c r="B165" s="59" t="s">
        <v>412</v>
      </c>
      <c r="C165" s="59" t="s">
        <v>413</v>
      </c>
      <c r="D165" s="60" t="n">
        <v>0.02</v>
      </c>
      <c r="E165" s="61" t="s">
        <v>414</v>
      </c>
      <c r="F165" s="61" t="s">
        <v>415</v>
      </c>
      <c r="G165" s="61" t="n">
        <v>51.53</v>
      </c>
      <c r="H165" s="61" t="s">
        <v>47</v>
      </c>
      <c r="I165" s="62" t="n">
        <v>93.45</v>
      </c>
      <c r="J165" s="62" t="n">
        <v>85.89</v>
      </c>
      <c r="K165" s="62" t="s">
        <v>416</v>
      </c>
      <c r="L165" s="62" t="n">
        <v>7.5</v>
      </c>
      <c r="M165" s="61" t="s">
        <v>417</v>
      </c>
      <c r="N165" s="61" t="n">
        <v>0.33</v>
      </c>
    </row>
    <row r="166" s="57" customFormat="true" ht="96" hidden="false" customHeight="false" outlineLevel="0" collapsed="false">
      <c r="A166" s="58" t="n">
        <v>107</v>
      </c>
      <c r="B166" s="59" t="s">
        <v>418</v>
      </c>
      <c r="C166" s="59" t="s">
        <v>419</v>
      </c>
      <c r="D166" s="60" t="n">
        <v>2</v>
      </c>
      <c r="E166" s="61" t="n">
        <v>1.71</v>
      </c>
      <c r="F166" s="61"/>
      <c r="G166" s="61" t="n">
        <v>1.71</v>
      </c>
      <c r="H166" s="61" t="s">
        <v>47</v>
      </c>
      <c r="I166" s="62" t="n">
        <v>24.9</v>
      </c>
      <c r="J166" s="62"/>
      <c r="K166" s="62"/>
      <c r="L166" s="62" t="n">
        <v>24.9</v>
      </c>
      <c r="M166" s="61"/>
      <c r="N166" s="61"/>
    </row>
    <row r="167" s="57" customFormat="true" ht="96" hidden="false" customHeight="false" outlineLevel="0" collapsed="false">
      <c r="A167" s="58" t="n">
        <v>108</v>
      </c>
      <c r="B167" s="59" t="s">
        <v>420</v>
      </c>
      <c r="C167" s="59" t="s">
        <v>421</v>
      </c>
      <c r="D167" s="60" t="n">
        <v>0.02</v>
      </c>
      <c r="E167" s="61" t="n">
        <v>134</v>
      </c>
      <c r="F167" s="61"/>
      <c r="G167" s="61" t="n">
        <v>134</v>
      </c>
      <c r="H167" s="61" t="s">
        <v>47</v>
      </c>
      <c r="I167" s="62" t="n">
        <v>19.51</v>
      </c>
      <c r="J167" s="62"/>
      <c r="K167" s="62"/>
      <c r="L167" s="62" t="n">
        <v>19.51</v>
      </c>
      <c r="M167" s="61"/>
      <c r="N167" s="61"/>
    </row>
    <row r="168" s="57" customFormat="true" ht="84" hidden="false" customHeight="false" outlineLevel="0" collapsed="false">
      <c r="A168" s="58" t="n">
        <v>109</v>
      </c>
      <c r="B168" s="59" t="s">
        <v>422</v>
      </c>
      <c r="C168" s="59" t="s">
        <v>423</v>
      </c>
      <c r="D168" s="60" t="n">
        <v>0.02</v>
      </c>
      <c r="E168" s="61" t="s">
        <v>424</v>
      </c>
      <c r="F168" s="61" t="s">
        <v>425</v>
      </c>
      <c r="G168" s="61" t="n">
        <v>10.27</v>
      </c>
      <c r="H168" s="61" t="s">
        <v>47</v>
      </c>
      <c r="I168" s="62" t="n">
        <v>16.55</v>
      </c>
      <c r="J168" s="62" t="n">
        <v>14.7</v>
      </c>
      <c r="K168" s="62" t="s">
        <v>426</v>
      </c>
      <c r="L168" s="62" t="n">
        <v>1.5</v>
      </c>
      <c r="M168" s="61" t="s">
        <v>427</v>
      </c>
      <c r="N168" s="61" t="n">
        <v>0.06</v>
      </c>
    </row>
    <row r="169" s="57" customFormat="true" ht="96" hidden="false" customHeight="false" outlineLevel="0" collapsed="false">
      <c r="A169" s="58" t="n">
        <v>110</v>
      </c>
      <c r="B169" s="59" t="s">
        <v>428</v>
      </c>
      <c r="C169" s="59" t="s">
        <v>429</v>
      </c>
      <c r="D169" s="60" t="n">
        <v>0.022</v>
      </c>
      <c r="E169" s="61" t="n">
        <v>6920.41</v>
      </c>
      <c r="F169" s="61"/>
      <c r="G169" s="61" t="n">
        <v>6920.41</v>
      </c>
      <c r="H169" s="61" t="s">
        <v>47</v>
      </c>
      <c r="I169" s="62" t="n">
        <v>1108.37</v>
      </c>
      <c r="J169" s="62"/>
      <c r="K169" s="62"/>
      <c r="L169" s="62" t="n">
        <v>1108.37</v>
      </c>
      <c r="M169" s="61"/>
      <c r="N169" s="61"/>
    </row>
    <row r="170" s="57" customFormat="true" ht="96" hidden="false" customHeight="false" outlineLevel="0" collapsed="false">
      <c r="A170" s="58" t="n">
        <v>111</v>
      </c>
      <c r="B170" s="59" t="s">
        <v>430</v>
      </c>
      <c r="C170" s="59" t="s">
        <v>431</v>
      </c>
      <c r="D170" s="60" t="n">
        <v>0.035</v>
      </c>
      <c r="E170" s="61" t="n">
        <v>11363.9</v>
      </c>
      <c r="F170" s="61"/>
      <c r="G170" s="61" t="n">
        <v>11363.9</v>
      </c>
      <c r="H170" s="61" t="s">
        <v>47</v>
      </c>
      <c r="I170" s="62" t="n">
        <v>2895.52</v>
      </c>
      <c r="J170" s="62"/>
      <c r="K170" s="62"/>
      <c r="L170" s="62" t="n">
        <v>2895.52</v>
      </c>
      <c r="M170" s="61"/>
      <c r="N170" s="61"/>
    </row>
    <row r="171" s="57" customFormat="true" ht="48" hidden="false" customHeight="false" outlineLevel="0" collapsed="false">
      <c r="A171" s="58" t="n">
        <v>112</v>
      </c>
      <c r="B171" s="59" t="s">
        <v>213</v>
      </c>
      <c r="C171" s="59" t="s">
        <v>432</v>
      </c>
      <c r="D171" s="60" t="n">
        <v>2</v>
      </c>
      <c r="E171" s="61" t="n">
        <v>35.62</v>
      </c>
      <c r="F171" s="61"/>
      <c r="G171" s="61" t="n">
        <v>35.62</v>
      </c>
      <c r="H171" s="61" t="s">
        <v>47</v>
      </c>
      <c r="I171" s="62" t="n">
        <v>518.63</v>
      </c>
      <c r="J171" s="62"/>
      <c r="K171" s="62"/>
      <c r="L171" s="62" t="n">
        <v>518.63</v>
      </c>
      <c r="M171" s="61"/>
      <c r="N171" s="61"/>
    </row>
    <row r="172" s="57" customFormat="true" ht="96" hidden="false" customHeight="false" outlineLevel="0" collapsed="false">
      <c r="A172" s="58" t="n">
        <v>113</v>
      </c>
      <c r="B172" s="59" t="s">
        <v>433</v>
      </c>
      <c r="C172" s="59" t="s">
        <v>434</v>
      </c>
      <c r="D172" s="60" t="n">
        <v>1</v>
      </c>
      <c r="E172" s="61" t="n">
        <v>46.1</v>
      </c>
      <c r="F172" s="61"/>
      <c r="G172" s="61" t="n">
        <v>46.1</v>
      </c>
      <c r="H172" s="61" t="s">
        <v>47</v>
      </c>
      <c r="I172" s="62" t="n">
        <v>335.61</v>
      </c>
      <c r="J172" s="62"/>
      <c r="K172" s="62"/>
      <c r="L172" s="62" t="n">
        <v>335.61</v>
      </c>
      <c r="M172" s="61"/>
      <c r="N172" s="61"/>
    </row>
    <row r="173" s="57" customFormat="true" ht="84" hidden="false" customHeight="false" outlineLevel="0" collapsed="false">
      <c r="A173" s="58" t="n">
        <v>114</v>
      </c>
      <c r="B173" s="59" t="s">
        <v>435</v>
      </c>
      <c r="C173" s="59" t="s">
        <v>436</v>
      </c>
      <c r="D173" s="60" t="n">
        <v>0.03</v>
      </c>
      <c r="E173" s="61" t="s">
        <v>437</v>
      </c>
      <c r="F173" s="61" t="s">
        <v>438</v>
      </c>
      <c r="G173" s="61" t="n">
        <v>120.73</v>
      </c>
      <c r="H173" s="61" t="s">
        <v>47</v>
      </c>
      <c r="I173" s="62" t="n">
        <v>815.76</v>
      </c>
      <c r="J173" s="62" t="n">
        <v>778.74</v>
      </c>
      <c r="K173" s="62" t="s">
        <v>439</v>
      </c>
      <c r="L173" s="62" t="n">
        <v>26.37</v>
      </c>
      <c r="M173" s="61" t="s">
        <v>440</v>
      </c>
      <c r="N173" s="61" t="s">
        <v>441</v>
      </c>
    </row>
    <row r="174" s="57" customFormat="true" ht="48" hidden="false" customHeight="false" outlineLevel="0" collapsed="false">
      <c r="A174" s="58" t="n">
        <v>115</v>
      </c>
      <c r="B174" s="59" t="s">
        <v>213</v>
      </c>
      <c r="C174" s="59" t="s">
        <v>442</v>
      </c>
      <c r="D174" s="60" t="n">
        <v>3</v>
      </c>
      <c r="E174" s="61" t="n">
        <v>602.33</v>
      </c>
      <c r="F174" s="61"/>
      <c r="G174" s="61" t="n">
        <v>602.33</v>
      </c>
      <c r="H174" s="61" t="s">
        <v>47</v>
      </c>
      <c r="I174" s="62" t="n">
        <v>13154.89</v>
      </c>
      <c r="J174" s="62"/>
      <c r="K174" s="62"/>
      <c r="L174" s="62" t="n">
        <v>13154.89</v>
      </c>
      <c r="M174" s="61"/>
      <c r="N174" s="61"/>
    </row>
    <row r="175" s="57" customFormat="true" ht="96" hidden="false" customHeight="false" outlineLevel="0" collapsed="false">
      <c r="A175" s="58" t="n">
        <v>116</v>
      </c>
      <c r="B175" s="59" t="s">
        <v>443</v>
      </c>
      <c r="C175" s="59" t="s">
        <v>444</v>
      </c>
      <c r="D175" s="60" t="n">
        <v>1</v>
      </c>
      <c r="E175" s="61" t="s">
        <v>445</v>
      </c>
      <c r="F175" s="61"/>
      <c r="G175" s="61" t="n">
        <v>8.24</v>
      </c>
      <c r="H175" s="61" t="s">
        <v>47</v>
      </c>
      <c r="I175" s="62" t="n">
        <v>180.02</v>
      </c>
      <c r="J175" s="62" t="n">
        <v>120.03</v>
      </c>
      <c r="K175" s="62"/>
      <c r="L175" s="62" t="n">
        <v>59.99</v>
      </c>
      <c r="M175" s="61" t="n">
        <v>0.45</v>
      </c>
      <c r="N175" s="61" t="n">
        <v>0.45</v>
      </c>
    </row>
    <row r="176" s="57" customFormat="true" ht="48" hidden="false" customHeight="false" outlineLevel="0" collapsed="false">
      <c r="A176" s="58" t="n">
        <v>117</v>
      </c>
      <c r="B176" s="59" t="s">
        <v>213</v>
      </c>
      <c r="C176" s="59" t="s">
        <v>446</v>
      </c>
      <c r="D176" s="60" t="n">
        <v>1</v>
      </c>
      <c r="E176" s="61" t="n">
        <v>153.5</v>
      </c>
      <c r="F176" s="61"/>
      <c r="G176" s="61" t="n">
        <v>153.5</v>
      </c>
      <c r="H176" s="61" t="s">
        <v>47</v>
      </c>
      <c r="I176" s="62" t="n">
        <v>1117.48</v>
      </c>
      <c r="J176" s="62"/>
      <c r="K176" s="62"/>
      <c r="L176" s="62" t="n">
        <v>1117.48</v>
      </c>
      <c r="M176" s="61"/>
      <c r="N176" s="61"/>
    </row>
    <row r="177" s="57" customFormat="true" ht="84" hidden="false" customHeight="false" outlineLevel="0" collapsed="false">
      <c r="A177" s="58" t="n">
        <v>118</v>
      </c>
      <c r="B177" s="59" t="s">
        <v>447</v>
      </c>
      <c r="C177" s="59" t="s">
        <v>448</v>
      </c>
      <c r="D177" s="60" t="n">
        <v>0.02</v>
      </c>
      <c r="E177" s="61" t="s">
        <v>449</v>
      </c>
      <c r="F177" s="61" t="s">
        <v>450</v>
      </c>
      <c r="G177" s="61" t="n">
        <v>34.95</v>
      </c>
      <c r="H177" s="61" t="s">
        <v>47</v>
      </c>
      <c r="I177" s="62" t="n">
        <v>147.69</v>
      </c>
      <c r="J177" s="62" t="n">
        <v>141.67</v>
      </c>
      <c r="K177" s="62" t="s">
        <v>451</v>
      </c>
      <c r="L177" s="62" t="n">
        <v>5.09</v>
      </c>
      <c r="M177" s="61" t="s">
        <v>452</v>
      </c>
      <c r="N177" s="61" t="n">
        <v>0.52</v>
      </c>
    </row>
    <row r="178" s="57" customFormat="true" ht="96" hidden="false" customHeight="false" outlineLevel="0" collapsed="false">
      <c r="A178" s="58" t="n">
        <v>119</v>
      </c>
      <c r="B178" s="59" t="s">
        <v>453</v>
      </c>
      <c r="C178" s="59" t="s">
        <v>454</v>
      </c>
      <c r="D178" s="60" t="n">
        <v>0.2</v>
      </c>
      <c r="E178" s="61" t="n">
        <v>96.2</v>
      </c>
      <c r="F178" s="61"/>
      <c r="G178" s="61" t="n">
        <v>96.2</v>
      </c>
      <c r="H178" s="61" t="s">
        <v>47</v>
      </c>
      <c r="I178" s="62" t="n">
        <v>140.07</v>
      </c>
      <c r="J178" s="62"/>
      <c r="K178" s="62"/>
      <c r="L178" s="62" t="n">
        <v>140.07</v>
      </c>
      <c r="M178" s="61"/>
      <c r="N178" s="61"/>
    </row>
    <row r="179" s="57" customFormat="true" ht="84" hidden="false" customHeight="false" outlineLevel="0" collapsed="false">
      <c r="A179" s="58" t="n">
        <v>120</v>
      </c>
      <c r="B179" s="59" t="s">
        <v>455</v>
      </c>
      <c r="C179" s="59" t="s">
        <v>456</v>
      </c>
      <c r="D179" s="60" t="n">
        <v>0.02</v>
      </c>
      <c r="E179" s="61" t="s">
        <v>457</v>
      </c>
      <c r="F179" s="61"/>
      <c r="G179" s="61" t="n">
        <v>226.16</v>
      </c>
      <c r="H179" s="61" t="s">
        <v>47</v>
      </c>
      <c r="I179" s="62" t="n">
        <v>150.82</v>
      </c>
      <c r="J179" s="62" t="n">
        <v>117.89</v>
      </c>
      <c r="K179" s="62"/>
      <c r="L179" s="62" t="n">
        <v>32.93</v>
      </c>
      <c r="M179" s="61" t="n">
        <v>24</v>
      </c>
      <c r="N179" s="61" t="n">
        <v>0.48</v>
      </c>
    </row>
    <row r="180" s="57" customFormat="true" ht="48" hidden="false" customHeight="false" outlineLevel="0" collapsed="false">
      <c r="A180" s="58" t="n">
        <v>121</v>
      </c>
      <c r="B180" s="59" t="s">
        <v>213</v>
      </c>
      <c r="C180" s="59" t="s">
        <v>458</v>
      </c>
      <c r="D180" s="60" t="n">
        <v>2</v>
      </c>
      <c r="E180" s="61" t="n">
        <v>18.2</v>
      </c>
      <c r="F180" s="61"/>
      <c r="G180" s="61" t="n">
        <v>18.2</v>
      </c>
      <c r="H180" s="61" t="s">
        <v>47</v>
      </c>
      <c r="I180" s="62" t="n">
        <v>264.99</v>
      </c>
      <c r="J180" s="62"/>
      <c r="K180" s="62"/>
      <c r="L180" s="62" t="n">
        <v>264.99</v>
      </c>
      <c r="M180" s="61"/>
      <c r="N180" s="61"/>
    </row>
    <row r="181" s="57" customFormat="true" ht="48" hidden="false" customHeight="false" outlineLevel="0" collapsed="false">
      <c r="A181" s="58" t="n">
        <v>122</v>
      </c>
      <c r="B181" s="59" t="s">
        <v>213</v>
      </c>
      <c r="C181" s="59" t="s">
        <v>459</v>
      </c>
      <c r="D181" s="60" t="n">
        <v>5</v>
      </c>
      <c r="E181" s="61" t="n">
        <v>8.91</v>
      </c>
      <c r="F181" s="61"/>
      <c r="G181" s="61" t="n">
        <v>8.91</v>
      </c>
      <c r="H181" s="61" t="s">
        <v>47</v>
      </c>
      <c r="I181" s="62" t="n">
        <v>324.32</v>
      </c>
      <c r="J181" s="62"/>
      <c r="K181" s="62"/>
      <c r="L181" s="62" t="n">
        <v>324.32</v>
      </c>
      <c r="M181" s="61"/>
      <c r="N181" s="61"/>
    </row>
    <row r="182" s="57" customFormat="true" ht="48" hidden="false" customHeight="false" outlineLevel="0" collapsed="false">
      <c r="A182" s="58" t="n">
        <v>123</v>
      </c>
      <c r="B182" s="59" t="s">
        <v>213</v>
      </c>
      <c r="C182" s="59" t="s">
        <v>459</v>
      </c>
      <c r="D182" s="60" t="n">
        <v>5</v>
      </c>
      <c r="E182" s="61" t="n">
        <v>3.93</v>
      </c>
      <c r="F182" s="61"/>
      <c r="G182" s="61" t="n">
        <v>3.93</v>
      </c>
      <c r="H182" s="61" t="s">
        <v>47</v>
      </c>
      <c r="I182" s="62" t="n">
        <v>143.05</v>
      </c>
      <c r="J182" s="62"/>
      <c r="K182" s="62"/>
      <c r="L182" s="62" t="n">
        <v>143.05</v>
      </c>
      <c r="M182" s="61"/>
      <c r="N182" s="61"/>
    </row>
    <row r="183" s="57" customFormat="true" ht="96" hidden="false" customHeight="false" outlineLevel="0" collapsed="false">
      <c r="A183" s="58" t="n">
        <v>124</v>
      </c>
      <c r="B183" s="59" t="s">
        <v>460</v>
      </c>
      <c r="C183" s="59" t="s">
        <v>461</v>
      </c>
      <c r="D183" s="60" t="n">
        <v>1</v>
      </c>
      <c r="E183" s="61" t="s">
        <v>462</v>
      </c>
      <c r="F183" s="61" t="n">
        <v>0.87</v>
      </c>
      <c r="G183" s="61" t="n">
        <v>20.04</v>
      </c>
      <c r="H183" s="61" t="s">
        <v>47</v>
      </c>
      <c r="I183" s="62" t="n">
        <v>507.46</v>
      </c>
      <c r="J183" s="62" t="n">
        <v>353.15</v>
      </c>
      <c r="K183" s="62" t="n">
        <v>8.42</v>
      </c>
      <c r="L183" s="62" t="n">
        <v>145.89</v>
      </c>
      <c r="M183" s="61" t="n">
        <v>1.34</v>
      </c>
      <c r="N183" s="61" t="n">
        <v>1.34</v>
      </c>
    </row>
    <row r="184" s="57" customFormat="true" ht="96" hidden="false" customHeight="false" outlineLevel="0" collapsed="false">
      <c r="A184" s="58" t="n">
        <v>125</v>
      </c>
      <c r="B184" s="59" t="s">
        <v>463</v>
      </c>
      <c r="C184" s="59" t="s">
        <v>464</v>
      </c>
      <c r="D184" s="60" t="n">
        <v>1</v>
      </c>
      <c r="E184" s="61" t="n">
        <v>246.69</v>
      </c>
      <c r="F184" s="61"/>
      <c r="G184" s="61"/>
      <c r="H184" s="61" t="s">
        <v>337</v>
      </c>
      <c r="I184" s="62" t="n">
        <v>1297.59</v>
      </c>
      <c r="J184" s="62"/>
      <c r="K184" s="62"/>
      <c r="L184" s="62"/>
      <c r="M184" s="61"/>
      <c r="N184" s="61"/>
    </row>
    <row r="185" s="57" customFormat="true" ht="48" hidden="false" customHeight="false" outlineLevel="0" collapsed="false">
      <c r="A185" s="58" t="n">
        <v>126</v>
      </c>
      <c r="B185" s="59" t="s">
        <v>213</v>
      </c>
      <c r="C185" s="59" t="s">
        <v>465</v>
      </c>
      <c r="D185" s="60" t="n">
        <v>2</v>
      </c>
      <c r="E185" s="61" t="n">
        <v>10.08</v>
      </c>
      <c r="F185" s="61"/>
      <c r="G185" s="61" t="n">
        <v>10.08</v>
      </c>
      <c r="H185" s="61" t="s">
        <v>47</v>
      </c>
      <c r="I185" s="62" t="n">
        <v>146.76</v>
      </c>
      <c r="J185" s="62"/>
      <c r="K185" s="62"/>
      <c r="L185" s="62" t="n">
        <v>146.76</v>
      </c>
      <c r="M185" s="61"/>
      <c r="N185" s="61"/>
    </row>
    <row r="186" s="57" customFormat="true" ht="36" hidden="false" customHeight="true" outlineLevel="0" collapsed="false">
      <c r="A186" s="63" t="s">
        <v>91</v>
      </c>
      <c r="B186" s="63"/>
      <c r="C186" s="63"/>
      <c r="D186" s="63"/>
      <c r="E186" s="63"/>
      <c r="F186" s="63"/>
      <c r="G186" s="63"/>
      <c r="H186" s="63"/>
      <c r="I186" s="62" t="n">
        <v>25933.15</v>
      </c>
      <c r="J186" s="62" t="n">
        <v>3544.96</v>
      </c>
      <c r="K186" s="62" t="s">
        <v>466</v>
      </c>
      <c r="L186" s="62" t="n">
        <v>21050.68</v>
      </c>
      <c r="M186" s="61"/>
      <c r="N186" s="61" t="s">
        <v>467</v>
      </c>
    </row>
    <row r="187" s="57" customFormat="true" ht="12.75" hidden="false" customHeight="true" outlineLevel="0" collapsed="false">
      <c r="A187" s="63" t="s">
        <v>94</v>
      </c>
      <c r="B187" s="63"/>
      <c r="C187" s="63"/>
      <c r="D187" s="63"/>
      <c r="E187" s="63"/>
      <c r="F187" s="63"/>
      <c r="G187" s="63"/>
      <c r="H187" s="63"/>
      <c r="I187" s="62" t="n">
        <v>3439.97</v>
      </c>
      <c r="J187" s="62"/>
      <c r="K187" s="62"/>
      <c r="L187" s="62"/>
      <c r="M187" s="61"/>
      <c r="N187" s="61"/>
    </row>
    <row r="188" s="57" customFormat="true" ht="12.75" hidden="false" customHeight="true" outlineLevel="0" collapsed="false">
      <c r="A188" s="63" t="s">
        <v>95</v>
      </c>
      <c r="B188" s="63"/>
      <c r="C188" s="63"/>
      <c r="D188" s="63"/>
      <c r="E188" s="63"/>
      <c r="F188" s="63"/>
      <c r="G188" s="63"/>
      <c r="H188" s="63"/>
      <c r="I188" s="62" t="n">
        <v>1810.75</v>
      </c>
      <c r="J188" s="62"/>
      <c r="K188" s="62"/>
      <c r="L188" s="62"/>
      <c r="M188" s="61"/>
      <c r="N188" s="61"/>
    </row>
    <row r="189" s="57" customFormat="true" ht="36" hidden="false" customHeight="true" outlineLevel="0" collapsed="false">
      <c r="A189" s="64" t="s">
        <v>468</v>
      </c>
      <c r="B189" s="64"/>
      <c r="C189" s="64"/>
      <c r="D189" s="64"/>
      <c r="E189" s="64"/>
      <c r="F189" s="64"/>
      <c r="G189" s="64"/>
      <c r="H189" s="64"/>
      <c r="I189" s="65" t="n">
        <v>31183.87</v>
      </c>
      <c r="J189" s="65"/>
      <c r="K189" s="65"/>
      <c r="L189" s="65"/>
      <c r="M189" s="66"/>
      <c r="N189" s="66" t="s">
        <v>467</v>
      </c>
    </row>
    <row r="190" s="57" customFormat="true" ht="36" hidden="false" customHeight="true" outlineLevel="0" collapsed="false">
      <c r="A190" s="67" t="s">
        <v>469</v>
      </c>
      <c r="B190" s="67"/>
      <c r="C190" s="67"/>
      <c r="D190" s="67"/>
      <c r="E190" s="67"/>
      <c r="F190" s="67"/>
      <c r="G190" s="67"/>
      <c r="H190" s="67"/>
      <c r="I190" s="68" t="n">
        <v>202996.69</v>
      </c>
      <c r="J190" s="68" t="n">
        <v>54230.44</v>
      </c>
      <c r="K190" s="68" t="s">
        <v>470</v>
      </c>
      <c r="L190" s="68" t="n">
        <v>138477.28</v>
      </c>
      <c r="M190" s="69"/>
      <c r="N190" s="69" t="s">
        <v>471</v>
      </c>
    </row>
    <row r="191" s="57" customFormat="true" ht="12.75" hidden="false" customHeight="true" outlineLevel="0" collapsed="false">
      <c r="A191" s="67" t="s">
        <v>94</v>
      </c>
      <c r="B191" s="67"/>
      <c r="C191" s="67"/>
      <c r="D191" s="67"/>
      <c r="E191" s="67"/>
      <c r="F191" s="67"/>
      <c r="G191" s="67"/>
      <c r="H191" s="67"/>
      <c r="I191" s="68" t="n">
        <v>56840.71</v>
      </c>
      <c r="J191" s="68"/>
      <c r="K191" s="68"/>
      <c r="L191" s="68"/>
      <c r="M191" s="69"/>
      <c r="N191" s="69"/>
    </row>
    <row r="192" s="57" customFormat="true" ht="12.75" hidden="false" customHeight="true" outlineLevel="0" collapsed="false">
      <c r="A192" s="67" t="s">
        <v>95</v>
      </c>
      <c r="B192" s="67"/>
      <c r="C192" s="67"/>
      <c r="D192" s="67"/>
      <c r="E192" s="67"/>
      <c r="F192" s="67"/>
      <c r="G192" s="67"/>
      <c r="H192" s="67"/>
      <c r="I192" s="68" t="n">
        <v>30307.52</v>
      </c>
      <c r="J192" s="68"/>
      <c r="K192" s="68"/>
      <c r="L192" s="68"/>
      <c r="M192" s="69"/>
      <c r="N192" s="69"/>
    </row>
    <row r="193" s="57" customFormat="true" ht="12.75" hidden="false" customHeight="true" outlineLevel="0" collapsed="false">
      <c r="A193" s="70" t="s">
        <v>472</v>
      </c>
      <c r="B193" s="70"/>
      <c r="C193" s="70"/>
      <c r="D193" s="70"/>
      <c r="E193" s="70"/>
      <c r="F193" s="70"/>
      <c r="G193" s="70"/>
      <c r="H193" s="70"/>
      <c r="I193" s="71"/>
      <c r="J193" s="71"/>
      <c r="K193" s="71"/>
      <c r="L193" s="71"/>
      <c r="M193" s="72"/>
      <c r="N193" s="72"/>
    </row>
    <row r="194" s="57" customFormat="true" ht="36" hidden="false" customHeight="true" outlineLevel="0" collapsed="false">
      <c r="A194" s="67" t="s">
        <v>473</v>
      </c>
      <c r="B194" s="67"/>
      <c r="C194" s="67"/>
      <c r="D194" s="67"/>
      <c r="E194" s="67"/>
      <c r="F194" s="67"/>
      <c r="G194" s="67"/>
      <c r="H194" s="67"/>
      <c r="I194" s="68" t="n">
        <v>290144.92</v>
      </c>
      <c r="J194" s="68"/>
      <c r="K194" s="68"/>
      <c r="L194" s="68"/>
      <c r="M194" s="69"/>
      <c r="N194" s="69" t="s">
        <v>471</v>
      </c>
    </row>
    <row r="195" s="57" customFormat="true" ht="12.75" hidden="false" customHeight="true" outlineLevel="0" collapsed="false">
      <c r="A195" s="67" t="s">
        <v>474</v>
      </c>
      <c r="B195" s="67"/>
      <c r="C195" s="67"/>
      <c r="D195" s="67"/>
      <c r="E195" s="67"/>
      <c r="F195" s="67"/>
      <c r="G195" s="67"/>
      <c r="H195" s="67"/>
      <c r="I195" s="68"/>
      <c r="J195" s="68"/>
      <c r="K195" s="68"/>
      <c r="L195" s="68"/>
      <c r="M195" s="69"/>
      <c r="N195" s="69"/>
    </row>
    <row r="196" s="57" customFormat="true" ht="12.75" hidden="false" customHeight="true" outlineLevel="0" collapsed="false">
      <c r="A196" s="67" t="s">
        <v>475</v>
      </c>
      <c r="B196" s="67"/>
      <c r="C196" s="67"/>
      <c r="D196" s="67"/>
      <c r="E196" s="67"/>
      <c r="F196" s="67"/>
      <c r="G196" s="67"/>
      <c r="H196" s="67"/>
      <c r="I196" s="68" t="n">
        <v>138477.28</v>
      </c>
      <c r="J196" s="68"/>
      <c r="K196" s="68"/>
      <c r="L196" s="68"/>
      <c r="M196" s="69"/>
      <c r="N196" s="69"/>
    </row>
    <row r="197" s="57" customFormat="true" ht="12.75" hidden="false" customHeight="true" outlineLevel="0" collapsed="false">
      <c r="A197" s="67" t="s">
        <v>476</v>
      </c>
      <c r="B197" s="67"/>
      <c r="C197" s="67"/>
      <c r="D197" s="67"/>
      <c r="E197" s="67"/>
      <c r="F197" s="67"/>
      <c r="G197" s="67"/>
      <c r="H197" s="67"/>
      <c r="I197" s="68" t="n">
        <v>8236.99</v>
      </c>
      <c r="J197" s="68"/>
      <c r="K197" s="68"/>
      <c r="L197" s="68"/>
      <c r="M197" s="69"/>
      <c r="N197" s="69"/>
    </row>
    <row r="198" s="57" customFormat="true" ht="12.75" hidden="false" customHeight="true" outlineLevel="0" collapsed="false">
      <c r="A198" s="67" t="s">
        <v>477</v>
      </c>
      <c r="B198" s="67"/>
      <c r="C198" s="67"/>
      <c r="D198" s="67"/>
      <c r="E198" s="67"/>
      <c r="F198" s="67"/>
      <c r="G198" s="67"/>
      <c r="H198" s="67"/>
      <c r="I198" s="68" t="n">
        <v>55668.96</v>
      </c>
      <c r="J198" s="68"/>
      <c r="K198" s="68"/>
      <c r="L198" s="68"/>
      <c r="M198" s="69"/>
      <c r="N198" s="69"/>
    </row>
    <row r="199" s="57" customFormat="true" ht="12.75" hidden="false" customHeight="true" outlineLevel="0" collapsed="false">
      <c r="A199" s="67" t="s">
        <v>478</v>
      </c>
      <c r="B199" s="67"/>
      <c r="C199" s="67"/>
      <c r="D199" s="67"/>
      <c r="E199" s="67"/>
      <c r="F199" s="67"/>
      <c r="G199" s="67"/>
      <c r="H199" s="67"/>
      <c r="I199" s="68" t="n">
        <v>2051.98</v>
      </c>
      <c r="J199" s="68"/>
      <c r="K199" s="68"/>
      <c r="L199" s="68"/>
      <c r="M199" s="69"/>
      <c r="N199" s="69"/>
    </row>
    <row r="200" s="57" customFormat="true" ht="12.75" hidden="false" customHeight="true" outlineLevel="0" collapsed="false">
      <c r="A200" s="67" t="s">
        <v>479</v>
      </c>
      <c r="B200" s="67"/>
      <c r="C200" s="67"/>
      <c r="D200" s="67"/>
      <c r="E200" s="67"/>
      <c r="F200" s="67"/>
      <c r="G200" s="67"/>
      <c r="H200" s="67"/>
      <c r="I200" s="68" t="n">
        <v>56840.71</v>
      </c>
      <c r="J200" s="68"/>
      <c r="K200" s="68"/>
      <c r="L200" s="68"/>
      <c r="M200" s="69"/>
      <c r="N200" s="69"/>
    </row>
    <row r="201" s="57" customFormat="true" ht="12.75" hidden="false" customHeight="true" outlineLevel="0" collapsed="false">
      <c r="A201" s="67" t="s">
        <v>480</v>
      </c>
      <c r="B201" s="67"/>
      <c r="C201" s="67"/>
      <c r="D201" s="67"/>
      <c r="E201" s="67"/>
      <c r="F201" s="67"/>
      <c r="G201" s="67"/>
      <c r="H201" s="67"/>
      <c r="I201" s="68" t="n">
        <v>30307.52</v>
      </c>
      <c r="J201" s="68"/>
      <c r="K201" s="68"/>
      <c r="L201" s="68"/>
      <c r="M201" s="69"/>
      <c r="N201" s="69"/>
    </row>
    <row r="202" s="57" customFormat="true" ht="12.75" hidden="false" customHeight="true" outlineLevel="0" collapsed="false">
      <c r="A202" s="67" t="s">
        <v>481</v>
      </c>
      <c r="B202" s="67"/>
      <c r="C202" s="67"/>
      <c r="D202" s="67"/>
      <c r="E202" s="67"/>
      <c r="F202" s="67"/>
      <c r="G202" s="67"/>
      <c r="H202" s="67"/>
      <c r="I202" s="68" t="n">
        <v>288092.94</v>
      </c>
      <c r="J202" s="68"/>
      <c r="K202" s="68"/>
      <c r="L202" s="68"/>
      <c r="M202" s="69"/>
      <c r="N202" s="69"/>
    </row>
    <row r="203" s="57" customFormat="true" ht="12.75" hidden="false" customHeight="true" outlineLevel="0" collapsed="false">
      <c r="A203" s="67" t="s">
        <v>482</v>
      </c>
      <c r="B203" s="67"/>
      <c r="C203" s="67"/>
      <c r="D203" s="67"/>
      <c r="E203" s="67"/>
      <c r="F203" s="67"/>
      <c r="G203" s="67"/>
      <c r="H203" s="67"/>
      <c r="I203" s="68" t="n">
        <v>7030.94</v>
      </c>
      <c r="J203" s="68"/>
      <c r="K203" s="68"/>
      <c r="L203" s="68"/>
      <c r="M203" s="69"/>
      <c r="N203" s="69"/>
    </row>
    <row r="204" s="57" customFormat="true" ht="12.75" hidden="false" customHeight="true" outlineLevel="0" collapsed="false">
      <c r="A204" s="67" t="s">
        <v>483</v>
      </c>
      <c r="B204" s="67"/>
      <c r="C204" s="67"/>
      <c r="D204" s="67"/>
      <c r="E204" s="67"/>
      <c r="F204" s="67"/>
      <c r="G204" s="67"/>
      <c r="H204" s="67"/>
      <c r="I204" s="68" t="n">
        <v>8202.76</v>
      </c>
      <c r="J204" s="68"/>
      <c r="K204" s="68"/>
      <c r="L204" s="68"/>
      <c r="M204" s="69"/>
      <c r="N204" s="69"/>
    </row>
    <row r="205" s="57" customFormat="true" ht="12.75" hidden="false" customHeight="true" outlineLevel="0" collapsed="false">
      <c r="A205" s="70" t="s">
        <v>473</v>
      </c>
      <c r="B205" s="70"/>
      <c r="C205" s="70"/>
      <c r="D205" s="70"/>
      <c r="E205" s="70"/>
      <c r="F205" s="70"/>
      <c r="G205" s="70"/>
      <c r="H205" s="70"/>
      <c r="I205" s="71" t="n">
        <v>303326.64</v>
      </c>
      <c r="J205" s="71"/>
      <c r="K205" s="71"/>
      <c r="L205" s="71"/>
      <c r="M205" s="72"/>
      <c r="N205" s="72"/>
    </row>
    <row r="206" s="57" customFormat="true" ht="12.75" hidden="false" customHeight="true" outlineLevel="0" collapsed="false">
      <c r="A206" s="67" t="s">
        <v>484</v>
      </c>
      <c r="B206" s="67"/>
      <c r="C206" s="67"/>
      <c r="D206" s="67"/>
      <c r="E206" s="67"/>
      <c r="F206" s="67"/>
      <c r="G206" s="67"/>
      <c r="H206" s="67"/>
      <c r="I206" s="68" t="n">
        <v>305378.62</v>
      </c>
      <c r="J206" s="68"/>
      <c r="K206" s="68"/>
      <c r="L206" s="68"/>
      <c r="M206" s="69"/>
      <c r="N206" s="69"/>
    </row>
    <row r="207" s="57" customFormat="true" ht="12.75" hidden="false" customHeight="true" outlineLevel="0" collapsed="false">
      <c r="A207" s="67" t="s">
        <v>485</v>
      </c>
      <c r="B207" s="67"/>
      <c r="C207" s="67"/>
      <c r="D207" s="67"/>
      <c r="E207" s="67"/>
      <c r="F207" s="67"/>
      <c r="G207" s="67"/>
      <c r="H207" s="67"/>
      <c r="I207" s="68" t="n">
        <v>6107.57</v>
      </c>
      <c r="J207" s="68"/>
      <c r="K207" s="68"/>
      <c r="L207" s="68"/>
      <c r="M207" s="69"/>
      <c r="N207" s="69"/>
    </row>
    <row r="208" s="57" customFormat="true" ht="12.75" hidden="false" customHeight="true" outlineLevel="0" collapsed="false">
      <c r="A208" s="70" t="s">
        <v>486</v>
      </c>
      <c r="B208" s="70"/>
      <c r="C208" s="70"/>
      <c r="D208" s="70"/>
      <c r="E208" s="70"/>
      <c r="F208" s="70"/>
      <c r="G208" s="70"/>
      <c r="H208" s="70"/>
      <c r="I208" s="71" t="n">
        <v>311486.19</v>
      </c>
      <c r="J208" s="71"/>
      <c r="K208" s="71"/>
      <c r="L208" s="71"/>
      <c r="M208" s="72"/>
      <c r="N208" s="72"/>
    </row>
    <row r="209" s="57" customFormat="true" ht="12.75" hidden="false" customHeight="true" outlineLevel="0" collapsed="false">
      <c r="A209" s="67" t="s">
        <v>487</v>
      </c>
      <c r="B209" s="67"/>
      <c r="C209" s="67"/>
      <c r="D209" s="67"/>
      <c r="E209" s="67"/>
      <c r="F209" s="67"/>
      <c r="G209" s="67"/>
      <c r="H209" s="67"/>
      <c r="I209" s="68" t="n">
        <v>62297.24</v>
      </c>
      <c r="J209" s="68"/>
      <c r="K209" s="68"/>
      <c r="L209" s="68"/>
      <c r="M209" s="69"/>
      <c r="N209" s="69"/>
    </row>
    <row r="210" s="57" customFormat="true" ht="36" hidden="false" customHeight="true" outlineLevel="0" collapsed="false">
      <c r="A210" s="70" t="s">
        <v>488</v>
      </c>
      <c r="B210" s="70"/>
      <c r="C210" s="70"/>
      <c r="D210" s="70"/>
      <c r="E210" s="70"/>
      <c r="F210" s="70"/>
      <c r="G210" s="70"/>
      <c r="H210" s="70"/>
      <c r="I210" s="71" t="n">
        <v>373783.43</v>
      </c>
      <c r="J210" s="71"/>
      <c r="K210" s="71"/>
      <c r="L210" s="71"/>
      <c r="M210" s="72"/>
      <c r="N210" s="72" t="s">
        <v>471</v>
      </c>
    </row>
    <row r="211" customFormat="false" ht="12" hidden="false" customHeight="false" outlineLevel="0" collapsed="false">
      <c r="A211" s="73"/>
      <c r="B211" s="74"/>
      <c r="C211" s="75"/>
      <c r="D211" s="76"/>
      <c r="E211" s="77"/>
      <c r="F211" s="77"/>
      <c r="G211" s="77"/>
      <c r="H211" s="77"/>
      <c r="I211" s="73"/>
      <c r="J211" s="73"/>
      <c r="K211" s="73"/>
      <c r="L211" s="73"/>
      <c r="M211" s="73"/>
      <c r="N211" s="73"/>
    </row>
    <row r="212" customFormat="false" ht="12" hidden="false" customHeight="false" outlineLevel="0" collapsed="false">
      <c r="A212" s="78"/>
      <c r="B212" s="79"/>
      <c r="C212" s="80"/>
      <c r="D212" s="78"/>
      <c r="E212" s="81"/>
      <c r="F212" s="81"/>
      <c r="G212" s="81"/>
      <c r="H212" s="81"/>
      <c r="I212" s="82"/>
      <c r="J212" s="81"/>
      <c r="K212" s="81"/>
      <c r="L212" s="81"/>
      <c r="M212" s="81"/>
    </row>
    <row r="213" customFormat="false" ht="12" hidden="false" customHeight="false" outlineLevel="0" collapsed="false">
      <c r="A213" s="78"/>
      <c r="B213" s="79"/>
      <c r="C213" s="80"/>
      <c r="D213" s="78"/>
      <c r="E213" s="81"/>
      <c r="F213" s="81"/>
      <c r="G213" s="81"/>
      <c r="H213" s="81"/>
      <c r="I213" s="82"/>
      <c r="J213" s="81"/>
      <c r="K213" s="81"/>
      <c r="L213" s="81"/>
      <c r="M213" s="81"/>
    </row>
    <row r="214" customFormat="false" ht="12.75" hidden="false" customHeight="false" outlineLevel="0" collapsed="false">
      <c r="A214" s="83"/>
      <c r="B214" s="31" t="s">
        <v>489</v>
      </c>
      <c r="C214" s="84" t="s">
        <v>490</v>
      </c>
      <c r="D214" s="83"/>
      <c r="E214" s="85"/>
      <c r="F214" s="86"/>
      <c r="G214" s="87"/>
      <c r="H214" s="86"/>
      <c r="I214" s="88"/>
      <c r="J214" s="88"/>
      <c r="K214" s="88"/>
      <c r="L214" s="88"/>
      <c r="M214" s="88"/>
      <c r="N214" s="86"/>
    </row>
    <row r="215" s="86" customFormat="true" ht="12.75" hidden="false" customHeight="false" outlineLevel="0" collapsed="false">
      <c r="A215" s="1"/>
      <c r="B215" s="1"/>
      <c r="C215" s="89" t="s">
        <v>491</v>
      </c>
      <c r="D215" s="90"/>
      <c r="E215" s="90"/>
      <c r="F215" s="2"/>
      <c r="G215" s="2"/>
      <c r="H215" s="2"/>
      <c r="I215" s="2"/>
      <c r="J215" s="2"/>
      <c r="K215" s="2"/>
      <c r="L215" s="2"/>
      <c r="M215" s="2"/>
      <c r="N215" s="3"/>
    </row>
    <row r="216" customFormat="false" ht="12.75" hidden="false" customHeight="true" outlineLevel="0" collapsed="false">
      <c r="C216" s="89"/>
      <c r="D216" s="90"/>
      <c r="E216" s="90"/>
    </row>
    <row r="217" customFormat="false" ht="12.75" hidden="false" customHeight="true" outlineLevel="0" collapsed="false">
      <c r="D217" s="91"/>
    </row>
    <row r="219" customFormat="false" ht="12.75" hidden="false" customHeight="false" outlineLevel="0" collapsed="false">
      <c r="A219" s="92"/>
      <c r="B219" s="31" t="s">
        <v>492</v>
      </c>
      <c r="C219" s="84" t="s">
        <v>493</v>
      </c>
      <c r="D219" s="93"/>
      <c r="E219" s="84"/>
      <c r="F219" s="86"/>
      <c r="G219" s="94"/>
      <c r="H219" s="94"/>
      <c r="I219" s="94"/>
      <c r="J219" s="94"/>
      <c r="K219" s="94"/>
      <c r="L219" s="94"/>
      <c r="M219" s="94"/>
      <c r="N219" s="86"/>
    </row>
    <row r="220" s="86" customFormat="true" ht="12.75" hidden="false" customHeight="false" outlineLevel="0" collapsed="false">
      <c r="A220" s="1"/>
      <c r="B220" s="1"/>
      <c r="C220" s="89" t="s">
        <v>491</v>
      </c>
      <c r="D220" s="90"/>
      <c r="E220" s="90"/>
      <c r="F220" s="2"/>
      <c r="G220" s="2"/>
      <c r="H220" s="2"/>
      <c r="I220" s="2"/>
      <c r="J220" s="2"/>
      <c r="K220" s="2"/>
      <c r="L220" s="2"/>
      <c r="M220" s="2"/>
      <c r="N220" s="3"/>
    </row>
    <row r="221" customFormat="false" ht="12.75" hidden="false" customHeight="true" outlineLevel="0" collapsed="false"/>
  </sheetData>
  <mergeCells count="91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41:H41"/>
    <mergeCell ref="A42:H42"/>
    <mergeCell ref="A43:H43"/>
    <mergeCell ref="A44:H44"/>
    <mergeCell ref="A45:N45"/>
    <mergeCell ref="A80:H80"/>
    <mergeCell ref="A81:H81"/>
    <mergeCell ref="A82:H82"/>
    <mergeCell ref="A83:H83"/>
    <mergeCell ref="A84:N84"/>
    <mergeCell ref="A112:H112"/>
    <mergeCell ref="A113:H113"/>
    <mergeCell ref="A114:H114"/>
    <mergeCell ref="A115:H115"/>
    <mergeCell ref="A116:N116"/>
    <mergeCell ref="A125:H125"/>
    <mergeCell ref="A126:H126"/>
    <mergeCell ref="A127:H127"/>
    <mergeCell ref="A128:H128"/>
    <mergeCell ref="A129:N129"/>
    <mergeCell ref="A137:H137"/>
    <mergeCell ref="A138:H138"/>
    <mergeCell ref="A139:H139"/>
    <mergeCell ref="A140:H140"/>
    <mergeCell ref="A141:N141"/>
    <mergeCell ref="A156:H156"/>
    <mergeCell ref="A157:H157"/>
    <mergeCell ref="A158:H158"/>
    <mergeCell ref="A159:H159"/>
    <mergeCell ref="A160:N160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u10495</dc:creator>
  <dc:description/>
  <dc:language>en-US</dc:language>
  <cp:lastModifiedBy>u10495</cp:lastModifiedBy>
  <cp:lastPrinted>2009-11-13T06:39:51Z</cp:lastPrinted>
  <dcterms:modified xsi:type="dcterms:W3CDTF">2022-07-29T03:28:29Z</dcterms:modified>
  <cp:revision>0</cp:revision>
  <dc:subject/>
  <dc:title/>
</cp:coreProperties>
</file>