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ЛокСмета::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1</xdr:row>
                <xdr:rowOff>70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</xdr:row>
                <xdr:rowOff>7</xdr:rowOff>
              </xdr:from>
              <xdr:to>
                <xdr:col>9</xdr:col>
                <xdr:colOff>68</xdr:colOff>
                <xdr:row>7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ЛокСмета::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1</xdr:row>
                <xdr:rowOff>7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ЛокСмета::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 руб.)
&lt;Строка задания СП для БИМ&gt;; (&lt;Сумма СП по позиции для БИМ&gt; 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31</xdr:row>
                <xdr:rowOff>9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4</xdr:row>
                <xdr:rowOff>25</xdr:rowOff>
              </xdr:from>
              <xdr:to>
                <xdr:col>9</xdr:col>
                <xdr:colOff>24</xdr:colOff>
                <xdr:row>79</xdr:row>
                <xdr:rowOff>32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4</xdr:row>
                <xdr:rowOff>25</xdr:rowOff>
              </xdr:from>
              <xdr:to>
                <xdr:col>10</xdr:col>
                <xdr:colOff>36</xdr:colOff>
                <xdr:row>78</xdr:row>
                <xdr:rowOff>15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1</xdr:row>
                <xdr:rowOff>7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7</xdr:rowOff>
              </xdr:from>
              <xdr:to>
                <xdr:col>8</xdr:col>
                <xdr:colOff>4</xdr:colOff>
                <xdr:row>33</xdr:row>
                <xdr:rowOff>2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17</xdr:rowOff>
              </xdr:from>
              <xdr:to>
                <xdr:col>9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&lt;МАТ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7</xdr:rowOff>
              </xdr:from>
              <xdr:to>
                <xdr:col>8</xdr:col>
                <xdr:colOff>83</xdr:colOff>
                <xdr:row>32</xdr:row>
                <xdr:rowOff>103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ЛокСмета::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32</xdr:row>
                <xdr:rowOff>6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32</xdr:row>
                <xdr:rowOff>62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8</xdr:row>
                <xdr:rowOff>9</xdr:rowOff>
              </xdr:from>
              <xdr:to>
                <xdr:col>8</xdr:col>
                <xdr:colOff>28</xdr:colOff>
                <xdr:row>59</xdr:row>
                <xdr:rowOff>2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1</xdr:row>
                <xdr:rowOff>70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8</xdr:row>
                <xdr:rowOff>9</xdr:rowOff>
              </xdr:from>
              <xdr:to>
                <xdr:col>9</xdr:col>
                <xdr:colOff>12</xdr:colOff>
                <xdr:row>59</xdr:row>
                <xdr:rowOff>20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1</xdr:row>
                <xdr:rowOff>70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58</xdr:row>
                <xdr:rowOff>9</xdr:rowOff>
              </xdr:from>
              <xdr:to>
                <xdr:col>10</xdr:col>
                <xdr:colOff>59</xdr:colOff>
                <xdr:row>59</xdr:row>
                <xdr:rowOff>2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1</xdr:row>
                <xdr:rowOff>80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8</xdr:row>
                <xdr:rowOff>9</xdr:rowOff>
              </xdr:from>
              <xdr:to>
                <xdr:col>10</xdr:col>
                <xdr:colOff>49</xdr:colOff>
                <xdr:row>59</xdr:row>
                <xdr:rowOff>20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32</xdr:row>
                <xdr:rowOff>6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ета::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1</xdr:row>
                <xdr:rowOff>56</xdr:rowOff>
              </xdr:to>
            </anchor>
          </commentPr>
        </mc:Choice>
        <mc:Fallback/>
      </mc:AlternateContent>
    </comment>
    <comment ref="N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58</xdr:row>
                <xdr:rowOff>9</xdr:rowOff>
              </xdr:from>
              <xdr:to>
                <xdr:col>13</xdr:col>
                <xdr:colOff>9</xdr:colOff>
                <xdr:row>60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99">
  <si>
    <t xml:space="preserve">Форма № 4 </t>
  </si>
  <si>
    <t xml:space="preserve">СОГЛАСОВАНО:</t>
  </si>
  <si>
    <t xml:space="preserve">УТВЕРЖДАЮ:</t>
  </si>
  <si>
    <t xml:space="preserve"> </t>
  </si>
  <si>
    <t xml:space="preserve">  </t>
  </si>
  <si>
    <t xml:space="preserve">//</t>
  </si>
  <si>
    <t xml:space="preserve">" _____ " ________________ 202__ г.</t>
  </si>
  <si>
    <t xml:space="preserve">ОАО "Кучуксульфат"</t>
  </si>
  <si>
    <t xml:space="preserve">(наименование стройки)</t>
  </si>
  <si>
    <t xml:space="preserve">ЛОКАЛЬНЫЙ СМЕТНЫЙ РАСЧЕТ  № 5-22-22</t>
  </si>
  <si>
    <t xml:space="preserve">(локальная смета)</t>
  </si>
  <si>
    <t xml:space="preserve">                   </t>
  </si>
  <si>
    <t xml:space="preserve">на </t>
  </si>
  <si>
    <t xml:space="preserve"> Ремонт стены и перекрытия турбинного участка главного корпуса ТЭЦ </t>
  </si>
  <si>
    <t xml:space="preserve">(наименование работ и затрат, наименование объекта)</t>
  </si>
  <si>
    <t xml:space="preserve">Основание:</t>
  </si>
  <si>
    <t xml:space="preserve">  Ведомость объемов работ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4 квартал 2021 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Раздел 1. Стены</t>
  </si>
  <si>
    <t xml:space="preserve"> ТЕР46-02-009-02
Приказ Минстроя России от 28.02.17 №556/пр</t>
  </si>
  <si>
    <t xml:space="preserve">Отбивка штукатурки с поверхностей: стен и потолков кирпичных; 100 м2
_______________
(Районный к-т 1,032)
_______________
НР 110%*0.9 от ФОТ; (4861 руб.)
СП 70%*0.85 от ФОТ; (2921 руб.)</t>
  </si>
  <si>
    <t xml:space="preserve"> 175,69
______
175,69</t>
  </si>
  <si>
    <t xml:space="preserve">ОЗП=26,83
ЭМ=9,46
ЗПМ=26,83
МАТ=7,9</t>
  </si>
  <si>
    <t xml:space="preserve"> ТЕР15-07-003-02
Приказ Минстроя России от 28.02.17 №556/пр</t>
  </si>
  <si>
    <t xml:space="preserve">Грунтование водно-дисперсионной грунтовкой "Нортекс-Грунт" поверхностей: пористых (камень, кирпич, бетон и т.д.); 100 м2 обрабатываемой поверхности
_______________
(Районный к-т 1,032)
_______________
НР 105%*0.9 от ФОТ; (1040 руб.)
СП 55%*0.85 от ФОТ; (514 руб.)</t>
  </si>
  <si>
    <t xml:space="preserve"> 335,45
______
33,48</t>
  </si>
  <si>
    <t xml:space="preserve"> 23,24
______
0,11</t>
  </si>
  <si>
    <t xml:space="preserve">ОЗП=26,83
ЭМ=3,41
ЗПМ=25,818
МАТ=4,551</t>
  </si>
  <si>
    <t xml:space="preserve"> 3,69
______
0,01</t>
  </si>
  <si>
    <t xml:space="preserve">3,33
______
0,01</t>
  </si>
  <si>
    <t xml:space="preserve"> ТЕР15-02-016-03
Приказ Минстроя России от 28.02.17 №556/пр</t>
  </si>
  <si>
    <t xml:space="preserve">Штукатурка поверхностей внутри здания цементно-известковым или цементным раствором по камню и бетону: улучшенная стен; 100 м2 оштукатуриваемой поверхности
_______________
(Районный к-т 1,032)
_______________
НР 105%*0.9 от ФОТ; (26399 руб.)
СП 55%*0.85 от ФОТ; (13060 руб.)</t>
  </si>
  <si>
    <t xml:space="preserve"> 1712,99
______
797,28</t>
  </si>
  <si>
    <t xml:space="preserve"> 99,43
______
56,61</t>
  </si>
  <si>
    <t xml:space="preserve">ОЗП=26,83
ЭМ=18,904
ЗПМ=26,898
МАТ=9,549</t>
  </si>
  <si>
    <t xml:space="preserve">90
______
51</t>
  </si>
  <si>
    <t xml:space="preserve"> 85,84
______
6,29</t>
  </si>
  <si>
    <t xml:space="preserve">77,51
______
5,68</t>
  </si>
  <si>
    <t xml:space="preserve"> ТЕР15-04-007-01
Приказ Минстроя России от 28.02.17 №556/пр</t>
  </si>
  <si>
    <t xml:space="preserve">Окраска водно-дисперсионными акриловыми составами улучшенная: по штукатурке стен; 100 м2 окрашиваемой поверхности
_______________
(Районный к-т 1,032)
_______________
НР 105%*0.9 от ФОТ; (11638 руб.)
СП 55%*0.85 от ФОТ; (5757 руб.)</t>
  </si>
  <si>
    <t xml:space="preserve"> 1649,58
______
376,27</t>
  </si>
  <si>
    <t xml:space="preserve"> 13,85
______
0,22</t>
  </si>
  <si>
    <t xml:space="preserve">ОЗП=26,83
ЭМ=12,741
ЗПМ=27,048
МАТ=4,657</t>
  </si>
  <si>
    <t xml:space="preserve"> 43,56
______
0,02</t>
  </si>
  <si>
    <t xml:space="preserve">39,33
______
0,02</t>
  </si>
  <si>
    <t xml:space="preserve"> Итого прямые затраты по разделу в базисных ценах</t>
  </si>
  <si>
    <t xml:space="preserve"> 124
______
51</t>
  </si>
  <si>
    <t xml:space="preserve"> 140,78
______
5,71</t>
  </si>
  <si>
    <t xml:space="preserve"> Итого прямые затраты по разделу с учетом коэффициентов к итогам</t>
  </si>
  <si>
    <t xml:space="preserve"> 168
______
69</t>
  </si>
  <si>
    <t xml:space="preserve"> 185,94
______
7,71</t>
  </si>
  <si>
    <t xml:space="preserve"> Итого прямые затраты по разделу с учетом индексов, в текущих ценах</t>
  </si>
  <si>
    <t xml:space="preserve"> 2630
______
1856</t>
  </si>
  <si>
    <t xml:space="preserve"> Накладные расходы</t>
  </si>
  <si>
    <t xml:space="preserve"> Сметная прибыль</t>
  </si>
  <si>
    <t xml:space="preserve"> Итого по разделу 1 Стены</t>
  </si>
  <si>
    <t xml:space="preserve">Раздел 2. Металлоконструкции (колонны 28 м.п., балки Б30 43 м.п.)</t>
  </si>
  <si>
    <t xml:space="preserve"> ТЕР13-06-002-01
Приказ Минстроя России от 28.02.17 №556/пр</t>
  </si>
  <si>
    <t xml:space="preserve">Очистка кварцевым песком: сплошных наружных поверхностей; 1 м2 очищаемой поверхности
_______________
(Районный к-т 1,032)
_______________
НР 90%*0.9 от ФОТ; (28911 руб.)
СП 70%*0.85 от ФОТ; (21237 руб.)</t>
  </si>
  <si>
    <t xml:space="preserve"> 38,06
______
3,28</t>
  </si>
  <si>
    <t xml:space="preserve"> 27,42
______
2,76</t>
  </si>
  <si>
    <t xml:space="preserve">ОЗП=26,83
ЭМ=11,932
ЗПМ=26,846
МАТ=37,435</t>
  </si>
  <si>
    <t xml:space="preserve">4474
______
450</t>
  </si>
  <si>
    <t xml:space="preserve"> 0,39
______
0,29</t>
  </si>
  <si>
    <t xml:space="preserve">63,63
______
47,31</t>
  </si>
  <si>
    <t xml:space="preserve"> ТССЦ-408-0442
Приказ Минстроя России от 28.02.17 №549/пр</t>
  </si>
  <si>
    <t xml:space="preserve">Песок кварцевый ЛПК-5; кг</t>
  </si>
  <si>
    <t xml:space="preserve">
МАТ=37,435</t>
  </si>
  <si>
    <t xml:space="preserve"> ТССЦ-113-0722
Приказ Минстроя России от 28.02.17 №546/пр</t>
  </si>
  <si>
    <t xml:space="preserve">Купрошлак (ТУ 3989-003-82101794-2008); т</t>
  </si>
  <si>
    <t xml:space="preserve">
МАТ=4,241</t>
  </si>
  <si>
    <t xml:space="preserve"> ТЕР13-06-004-01
Приказ Минстроя России от 28.02.17 №556/пр</t>
  </si>
  <si>
    <t xml:space="preserve">Обеспыливание поверхности; 1 м2 обеспыливаемой поверхности
_______________
(Районный к-т 1,032)
_______________
НР 90%*0.9 от ФОТ; (4086 руб.)
СП 70%*0.85 от ФОТ; (3001 руб.)</t>
  </si>
  <si>
    <t xml:space="preserve"> 1,12
______
0,85</t>
  </si>
  <si>
    <t xml:space="preserve">ОЗП=26,83
ЭМ=3,074</t>
  </si>
  <si>
    <t xml:space="preserve"> ТЕР13-03-002-04
Приказ Минстроя России от 28.02.17 №556/пр</t>
  </si>
  <si>
    <t xml:space="preserve">Огрунтовка металлических поверхностей за один раз: грунтовкой ГФ-021; 100 м2 окрашиваемой поверхности
_______________
(Районный к-т 1,032)
_______________
НР 90%*0.9 от ФОТ; (2673 руб.)
СП 70%*0.85 от ФОТ; (1964 руб.)</t>
  </si>
  <si>
    <t xml:space="preserve"> 214,34
______
55,84</t>
  </si>
  <si>
    <t xml:space="preserve"> 9,6
______
0,09</t>
  </si>
  <si>
    <t xml:space="preserve">ОЗП=26,83
ЭМ=3,417
ЗПМ=27,444
МАТ=7,08</t>
  </si>
  <si>
    <t xml:space="preserve"> 5,31
______
0,01</t>
  </si>
  <si>
    <t xml:space="preserve">8,66
______
0,02</t>
  </si>
  <si>
    <t xml:space="preserve"> ТЕР13-03-004-27
Приказ Минстроя России от 28.02.17 №556/пр</t>
  </si>
  <si>
    <t xml:space="preserve">Окраска металлических огрунтованных поверхностей: краской ЦХСК-1467; 100 м2 окрашиваемой поверхности
_______________
(Районный к-т 1,032;
за 2 раза ПЗ=2 (ОЗП=2; ЭМ=2 к расх.; ЗПМ=2; МАТ=2 к расх.; ТЗ=2; ТЗМ=2))
_______________
НР 90%*0.9 от ФОТ; (1848 руб.)
СП 70%*0.85 от ФОТ; (1357 руб.)</t>
  </si>
  <si>
    <t xml:space="preserve"> 3821,99
______
38,7</t>
  </si>
  <si>
    <t xml:space="preserve"> 15,53
______
0,19</t>
  </si>
  <si>
    <t xml:space="preserve">ОЗП=26,83
ЭМ=3,857
ЗПМ=27,444
МАТ=3,937</t>
  </si>
  <si>
    <t xml:space="preserve"> 4,32
______
0,02</t>
  </si>
  <si>
    <t xml:space="preserve">7,05
______
0,03</t>
  </si>
  <si>
    <t xml:space="preserve"> 4559
______
450</t>
  </si>
  <si>
    <t xml:space="preserve"> 95,66
______
47,36</t>
  </si>
  <si>
    <t xml:space="preserve"> 6155
______
608</t>
  </si>
  <si>
    <t xml:space="preserve"> 129,14
______
63,94</t>
  </si>
  <si>
    <t xml:space="preserve"> 72456
______
16322</t>
  </si>
  <si>
    <t xml:space="preserve"> Итого по разделу 2 Металлоконструкции (колонны 28 м.п., балки Б30 43 м.п.)</t>
  </si>
  <si>
    <t xml:space="preserve">Раздел 3. Перекрытия</t>
  </si>
  <si>
    <t xml:space="preserve"> ТЕР08-07-002-01
Приказ Минстроя России от 28.02.17 №556/пр</t>
  </si>
  <si>
    <t xml:space="preserve">Установка и разборка внутренних трубчатых инвентарных лесов: при высоте помещений до 6 м; 100 м2 горизонтальной проекции
_______________
(Районный к-т 1,032)
_______________
НР 122%*0.9 от ФОТ; (7483 руб.)
СП 80%*0.85 от ФОТ; (4634 руб.)</t>
  </si>
  <si>
    <t xml:space="preserve"> 1222,99
______
598,41</t>
  </si>
  <si>
    <t xml:space="preserve">ОЗП=26,83
ЭМ=12,661
МАТ=6,714</t>
  </si>
  <si>
    <t xml:space="preserve"> ТЕР46-08-044-01
Приказ Минстроя России от 28.02.17 №556/пр</t>
  </si>
  <si>
    <t xml:space="preserve">Очистка бетонных поверхностей сжатым воздухом; 1 м2 поверхности
_______________
(Районный к-т 1,032)
_______________
НР 110%*0.9 от ФОТ; (2364 руб.)
СП 70%*0.85 от ФОТ; (1421 руб.)</t>
  </si>
  <si>
    <t xml:space="preserve"> 7,73
______
2,45</t>
  </si>
  <si>
    <t xml:space="preserve">ОЗП=26,83
ЭМ=6,699</t>
  </si>
  <si>
    <t xml:space="preserve"> ТЕРр53-21-15
Приказ Минстроя России от 28.02.17 №561/пр</t>
  </si>
  <si>
    <t xml:space="preserve">Устройство промазки и расшивка швов панелей перекрытий раствором снизу; 100 м восстановленной герметизации стыков
_______________
(Районный к-т 1,032)
_______________
НР 86% от ФОТ; (2192 руб.)
СП 70% от ФОТ; (1784 руб.)</t>
  </si>
  <si>
    <t xml:space="preserve"> 523,57
______
501,01</t>
  </si>
  <si>
    <t xml:space="preserve">ОЗП=26,83
ЭМ=12,611
МАТ=8,874</t>
  </si>
  <si>
    <t xml:space="preserve"> ТЕР13-03-007-01
Приказ Минстроя России от 28.02.17 №556/пр</t>
  </si>
  <si>
    <t xml:space="preserve">Антикоррозийное покрытие арматуры однокомпонентным составом EMACO NANOCRETE AP; 100 м2 поверхности
_______________
(Районный к-т 1,032)
_______________
НР 90%*0.9 от ФОТ; (1108 руб.)
СП 70%*0.85 от ФОТ; (814 руб.)</t>
  </si>
  <si>
    <t xml:space="preserve"> 433,4
______
421,75</t>
  </si>
  <si>
    <t xml:space="preserve">ОЗП=26,83
ЭМ=12,669</t>
  </si>
  <si>
    <t xml:space="preserve"> ТССЦ-113-0500
Приказ Минстроя России от 28.02.17 №546/пр</t>
  </si>
  <si>
    <t xml:space="preserve">Состав антикоррозийный однокомпонентный MasterEmaco P 5000 AP (EMACO NANOCRETE АР); кг</t>
  </si>
  <si>
    <t xml:space="preserve">
МАТ=4,137</t>
  </si>
  <si>
    <t xml:space="preserve">Грунтование водно-дисперсионной грунтовкой "Нортекс-Грунт" поверхностей: пористых (камень, кирпич, бетон и т.д.); 100 м2 обрабатываемой поверхности
_______________
(Районный к-т 1,032)
_______________
НР 105%*0.9 от ФОТ; (380 руб.)
СП 55%*0.85 от ФОТ; (188 руб.)</t>
  </si>
  <si>
    <t xml:space="preserve"> ТЕР46-08-003-01
Приказ Минстроя России от 28.02.17 №556/пр</t>
  </si>
  <si>
    <t xml:space="preserve">Приготовление однокомпонентных составов серии ЕМАСО, ЕМАСО NANOCRETE, ЕМАСО FAST, MASTERSEAL, MASTERFLOW: вручную; 1 м3 готового состава
_______________
(Районный к-т 1,032)
_______________
НР 66% от ФОТ; (602 руб.)
СП 0% от ФОТ</t>
  </si>
  <si>
    <t xml:space="preserve"> 67,62
______
67,62</t>
  </si>
  <si>
    <t xml:space="preserve"> ТССЦ-402-0107
Приказ Минстроя России от 28.02.17 №549/пр</t>
  </si>
  <si>
    <t xml:space="preserve">Смесь сухая: ремонтная тиксотропная высокопрочная MasterEmaco S 5400 (EMACO NANOCRETE R4); кг</t>
  </si>
  <si>
    <t xml:space="preserve">
МАТ=13,072</t>
  </si>
  <si>
    <t xml:space="preserve"> ТЕР46-08-004-03
Приказ Минстроя России от 28.02.17 №556/пр</t>
  </si>
  <si>
    <t xml:space="preserve">Нанесение тиксотропных составов серии EMACO, EMACO NANOCRETE, EMACO FAST вручную в один слой, толщина слоя 20 мм, на поверхности бетонных и железобетонных конструкций: потолочные; 100 м2 поверхности
_______________
(Районный к-т 1,032)
_______________
НР 110%*0.9 от ФОТ; (4091 руб.)
СП 70%*0.85 от ФОТ; (2459 руб.)</t>
  </si>
  <si>
    <t xml:space="preserve"> 560,11
______
423,86</t>
  </si>
  <si>
    <t xml:space="preserve">ОЗП=26,83
ЭМ=12,665</t>
  </si>
  <si>
    <t xml:space="preserve"> ТЕР46-08-004-09
Приказ Минстроя России от 28.02.17 №556/пр</t>
  </si>
  <si>
    <t xml:space="preserve">На каждые 5 мм изменения толщины слоя добавлять (уменьшать) к расценкам: 46-08-004-03, 46-08-004-06; 100 м2 поверхности
_______________
(Районный к-т 1,032;
Участок толщиной 10 мм ПЗ=2 (ОЗП=2; ЭМ=2 к расх.; ЗПМ=2; МАТ=2 к расх.; ТЗ=2; ТЗМ=2))
_______________
НР 110%*0.9 от ФОТ; (-557 руб.)
СП 70%*0.85 от ФОТ; (-335 руб.)</t>
  </si>
  <si>
    <t xml:space="preserve"> 145,69
______
77,57</t>
  </si>
  <si>
    <t xml:space="preserve">ОЗП=26,83
ЭМ=12,666</t>
  </si>
  <si>
    <t xml:space="preserve"> ТЕР15-04-007-04
Приказ Минстроя России от 28.02.17 №556/пр</t>
  </si>
  <si>
    <t xml:space="preserve">Окраска водно-дисперсионными акриловыми составами улучшенная: по сборным конструкциям потолков, подготовленным под окраску; 100 м2 окрашиваемой поверхности
_______________
(Районный к-т 1,032)
_______________
НР 105%*0.9 от ФОТ; (3778 руб.)
СП 55%*0.85 от ФОТ; (1869 руб.)</t>
  </si>
  <si>
    <t xml:space="preserve"> 1164,14
______
349,88</t>
  </si>
  <si>
    <t xml:space="preserve"> 9,16
______
0,11</t>
  </si>
  <si>
    <t xml:space="preserve">ОЗП=26,83
ЭМ=12,724
ЗПМ=25,818
МАТ=5,18</t>
  </si>
  <si>
    <t xml:space="preserve"> 39,98
______
0,01</t>
  </si>
  <si>
    <t xml:space="preserve"> ТЕРр69-15-1
Приказ Минстроя России от 28.02.17 №561/пр</t>
  </si>
  <si>
    <t xml:space="preserve">Затаривание строительного мусора в мешки; 1 т
_______________
(Районный к-т 1,032)
_______________
НР 78% от ФОТ; (1235 руб.)
СП 50% от ФОТ; (792 руб.)</t>
  </si>
  <si>
    <t xml:space="preserve"> 25,72
______
7,32</t>
  </si>
  <si>
    <t xml:space="preserve">ОЗП=26,83
МАТ=11,467</t>
  </si>
  <si>
    <t xml:space="preserve"> ТССЦпг-03-21-01-007
Приказ Минстроя России от 28.02.17 №557/пр</t>
  </si>
  <si>
    <t xml:space="preserve">Перевозка грузов автомобилями-самосвалами грузоподъемностью 10 т, работающих вне карьера, на расстояние: до 7 км: I класс груза; 1 т груза
_______________
НР 0% от  руб.)
СП 0% от </t>
  </si>
  <si>
    <t xml:space="preserve">
ЭМ=12,052
МАТ=12,052</t>
  </si>
  <si>
    <t xml:space="preserve"> ТССЦпг-01-01-01-041
Приказ Минстроя России от 28.02.17 №557/пр</t>
  </si>
  <si>
    <t xml:space="preserve">Погрузочные работы при автомобильных перевозках: мусора строительного с погрузкой вручную; 1 т груза
_______________
НР 0% от  руб.)
СП 0% от </t>
  </si>
  <si>
    <t xml:space="preserve">
ЭМ=14,02
МАТ=14,02</t>
  </si>
  <si>
    <t xml:space="preserve"> Итого по разделу 3 Перекрытия</t>
  </si>
  <si>
    <t xml:space="preserve"> Итого прямые затраты по смете в базисных ценах</t>
  </si>
  <si>
    <t xml:space="preserve"> 5235
______
501</t>
  </si>
  <si>
    <t xml:space="preserve"> 318,27
______
53,07</t>
  </si>
  <si>
    <t xml:space="preserve"> Итого прямые затраты по смете с учетом коэффициентов к итогам</t>
  </si>
  <si>
    <t xml:space="preserve"> 6910
______
677</t>
  </si>
  <si>
    <t xml:space="preserve"> 416,6
______
71,65</t>
  </si>
  <si>
    <t xml:space="preserve"> Итого прямые затраты по смете с учетом индексов, в текущих ценах</t>
  </si>
  <si>
    <t xml:space="preserve"> 81636
______
18178</t>
  </si>
  <si>
    <t xml:space="preserve"> Итоги по смете:</t>
  </si>
  <si>
    <t xml:space="preserve">   Итого</t>
  </si>
  <si>
    <t xml:space="preserve">     В том числе:</t>
  </si>
  <si>
    <t xml:space="preserve">       Материалы</t>
  </si>
  <si>
    <t xml:space="preserve">       Машины и механизмы</t>
  </si>
  <si>
    <t xml:space="preserve">       ФОТ</t>
  </si>
  <si>
    <t xml:space="preserve">       Накладные расходы</t>
  </si>
  <si>
    <t xml:space="preserve">       Сметная прибыль</t>
  </si>
  <si>
    <t xml:space="preserve">   Суточные (ТЗ+ТЗМ)/8*300/1,20</t>
  </si>
  <si>
    <t xml:space="preserve">   Проживание (ТЗ+ТЗМ)/8*350/1,20</t>
  </si>
  <si>
    <t xml:space="preserve">   Непредвиденные затраты 2%</t>
  </si>
  <si>
    <t xml:space="preserve">   Итого с непредвиденными</t>
  </si>
  <si>
    <t xml:space="preserve">   НДС 20%</t>
  </si>
  <si>
    <t xml:space="preserve">   ВСЕГО по смете</t>
  </si>
  <si>
    <t xml:space="preserve">Составил:</t>
  </si>
  <si>
    <t xml:space="preserve">  _______________________________ /К. В. Хрущ/</t>
  </si>
  <si>
    <t xml:space="preserve">[должность, подпись (инициалы, фамилия)]</t>
  </si>
  <si>
    <t xml:space="preserve">Проверил:</t>
  </si>
  <si>
    <t xml:space="preserve"> 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ЛокСмета" xfId="23"/>
    <cellStyle name="ОбСмета" xfId="24"/>
    <cellStyle name="ПеременныеСметы" xfId="25"/>
    <cellStyle name="РесСмета" xfId="26"/>
    <cellStyle name="СводРасч" xfId="27"/>
    <cellStyle name="СводкаСтоимРаб" xfId="28"/>
    <cellStyle name="Список ресурсов" xfId="29"/>
    <cellStyle name="Титул" xfId="30"/>
    <cellStyle name="Хвост" xfId="31"/>
    <cellStyle name="Экспертиз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1" activeCellId="0" sqref="S11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5" customFormat="true" ht="17.25" hidden="false" customHeight="true" outlineLevel="1" collapsed="false">
      <c r="A2" s="10" t="s">
        <v>1</v>
      </c>
      <c r="B2" s="11"/>
      <c r="C2" s="6"/>
      <c r="D2" s="7"/>
      <c r="E2" s="7"/>
      <c r="F2" s="8"/>
      <c r="G2" s="8"/>
      <c r="H2" s="8"/>
      <c r="I2" s="8"/>
      <c r="J2" s="8"/>
      <c r="K2" s="8"/>
      <c r="L2" s="10" t="s">
        <v>2</v>
      </c>
      <c r="M2" s="12"/>
      <c r="N2" s="12"/>
    </row>
    <row r="3" s="5" customFormat="true" ht="17.25" hidden="false" customHeight="true" outlineLevel="1" collapsed="false">
      <c r="A3" s="13" t="s">
        <v>3</v>
      </c>
      <c r="B3" s="11"/>
      <c r="C3" s="6"/>
      <c r="D3" s="7"/>
      <c r="E3" s="7"/>
      <c r="F3" s="8"/>
      <c r="G3" s="8"/>
      <c r="H3" s="8"/>
      <c r="I3" s="8"/>
      <c r="J3" s="8"/>
      <c r="K3" s="8"/>
      <c r="L3" s="13" t="s">
        <v>3</v>
      </c>
      <c r="M3" s="12"/>
      <c r="N3" s="12"/>
    </row>
    <row r="4" s="5" customFormat="true" ht="17.25" hidden="false" customHeight="true" outlineLevel="1" collapsed="false">
      <c r="A4" s="13"/>
      <c r="B4" s="11"/>
      <c r="C4" s="6"/>
      <c r="D4" s="7"/>
      <c r="E4" s="7"/>
      <c r="F4" s="8"/>
      <c r="G4" s="8"/>
      <c r="H4" s="8"/>
      <c r="I4" s="8"/>
      <c r="J4" s="8"/>
      <c r="K4" s="8"/>
      <c r="L4" s="13" t="s">
        <v>4</v>
      </c>
      <c r="M4" s="12"/>
      <c r="N4" s="12"/>
    </row>
    <row r="5" s="5" customFormat="true" ht="17.25" hidden="false" customHeight="true" outlineLevel="1" collapsed="false">
      <c r="A5" s="14"/>
      <c r="B5" s="15"/>
      <c r="C5" s="13" t="s">
        <v>5</v>
      </c>
      <c r="D5" s="7"/>
      <c r="E5" s="7"/>
      <c r="F5" s="8"/>
      <c r="G5" s="8"/>
      <c r="H5" s="8"/>
      <c r="I5" s="8"/>
      <c r="J5" s="8"/>
      <c r="K5" s="8"/>
      <c r="L5" s="16"/>
      <c r="M5" s="15"/>
      <c r="N5" s="17" t="s">
        <v>5</v>
      </c>
    </row>
    <row r="6" s="5" customFormat="true" ht="16.5" hidden="false" customHeight="true" outlineLevel="1" collapsed="false">
      <c r="A6" s="18" t="s">
        <v>6</v>
      </c>
      <c r="B6" s="19"/>
      <c r="C6" s="20"/>
      <c r="D6" s="7"/>
      <c r="E6" s="7"/>
      <c r="F6" s="8"/>
      <c r="G6" s="8"/>
      <c r="H6" s="8"/>
      <c r="I6" s="8"/>
      <c r="J6" s="8"/>
      <c r="K6" s="8"/>
      <c r="L6" s="18" t="s">
        <v>6</v>
      </c>
      <c r="M6" s="19"/>
      <c r="N6" s="20"/>
    </row>
    <row r="7" customFormat="false" ht="17.25" hidden="false" customHeight="true" outlineLevel="0" collapsed="false">
      <c r="A7" s="21"/>
      <c r="B7" s="22" t="s">
        <v>7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</row>
    <row r="8" customFormat="false" ht="12.75" hidden="false" customHeight="true" outlineLevel="0" collapsed="false">
      <c r="A8" s="24"/>
      <c r="B8" s="25" t="s">
        <v>8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12.75" hidden="false" customHeight="false" outlineLevel="0" collapsed="false">
      <c r="A9" s="26"/>
      <c r="B9" s="26"/>
      <c r="C9" s="27"/>
      <c r="D9" s="27"/>
      <c r="E9" s="27"/>
      <c r="F9" s="27"/>
      <c r="G9" s="27"/>
      <c r="H9" s="27"/>
      <c r="I9" s="27"/>
      <c r="J9" s="27"/>
      <c r="K9" s="26"/>
      <c r="L9" s="26"/>
      <c r="M9" s="26"/>
    </row>
    <row r="10" customFormat="false" ht="16.5" hidden="false" customHeight="true" outlineLevel="0" collapsed="false">
      <c r="A10" s="28"/>
      <c r="B10" s="29" t="s">
        <v>9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3"/>
    </row>
    <row r="11" customFormat="false" ht="12.75" hidden="false" customHeight="true" outlineLevel="0" collapsed="false">
      <c r="A11" s="24"/>
      <c r="B11" s="25" t="s">
        <v>10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2.75" hidden="false" customHeight="true" outlineLevel="0" collapsed="false">
      <c r="A12" s="26"/>
      <c r="B12" s="26"/>
      <c r="C12" s="26"/>
      <c r="D12" s="27"/>
      <c r="E12" s="26"/>
      <c r="F12" s="26"/>
      <c r="G12" s="30" t="s">
        <v>11</v>
      </c>
      <c r="H12" s="30"/>
      <c r="I12" s="31"/>
      <c r="J12" s="31"/>
      <c r="K12" s="26"/>
      <c r="L12" s="26"/>
      <c r="M12" s="26"/>
    </row>
    <row r="13" customFormat="false" ht="12.75" hidden="false" customHeight="true" outlineLevel="0" collapsed="false">
      <c r="A13" s="32" t="s">
        <v>12</v>
      </c>
      <c r="B13" s="22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2.75" hidden="false" customHeight="true" outlineLevel="0" collapsed="false">
      <c r="A14" s="24"/>
      <c r="B14" s="25" t="s">
        <v>14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33" t="s">
        <v>15</v>
      </c>
      <c r="B16" s="33"/>
      <c r="C16" s="34" t="s">
        <v>16</v>
      </c>
      <c r="D16" s="34"/>
      <c r="E16" s="34"/>
      <c r="F16" s="34"/>
      <c r="G16" s="34"/>
      <c r="H16" s="34"/>
      <c r="I16" s="34"/>
      <c r="J16" s="34"/>
      <c r="K16" s="26"/>
      <c r="L16" s="26"/>
      <c r="M16" s="26"/>
    </row>
    <row r="17" customFormat="false" ht="12.75" hidden="false" customHeight="false" outlineLevel="0" collapsed="false">
      <c r="A17" s="35"/>
      <c r="B17" s="35"/>
      <c r="C17" s="35"/>
      <c r="D17" s="35"/>
      <c r="E17" s="35"/>
      <c r="G17" s="36"/>
      <c r="H17" s="37" t="s">
        <v>17</v>
      </c>
      <c r="I17" s="37"/>
      <c r="J17" s="37"/>
      <c r="K17" s="37"/>
      <c r="L17" s="38" t="n">
        <v>697417.2</v>
      </c>
      <c r="M17" s="38"/>
      <c r="N17" s="39" t="s">
        <v>18</v>
      </c>
    </row>
    <row r="18" customFormat="false" ht="12.75" hidden="false" customHeight="false" outlineLevel="0" collapsed="false">
      <c r="A18" s="36"/>
      <c r="B18" s="36"/>
      <c r="C18" s="36"/>
      <c r="D18" s="36"/>
      <c r="G18" s="36"/>
      <c r="H18" s="37" t="s">
        <v>19</v>
      </c>
      <c r="I18" s="37"/>
      <c r="J18" s="37"/>
      <c r="K18" s="37"/>
      <c r="L18" s="40" t="n">
        <v>116136</v>
      </c>
      <c r="M18" s="40"/>
      <c r="N18" s="39" t="s">
        <v>18</v>
      </c>
    </row>
    <row r="19" customFormat="false" ht="12.75" hidden="false" customHeight="false" outlineLevel="1" collapsed="false">
      <c r="A19" s="27"/>
      <c r="B19" s="27"/>
      <c r="C19" s="27"/>
      <c r="D19" s="27"/>
      <c r="G19" s="36"/>
      <c r="H19" s="37" t="s">
        <v>20</v>
      </c>
      <c r="I19" s="37"/>
      <c r="J19" s="37"/>
      <c r="K19" s="37"/>
      <c r="L19" s="40" t="n">
        <f aca="false">L20+M20</f>
        <v>488.25</v>
      </c>
      <c r="M19" s="40"/>
      <c r="N19" s="39" t="s">
        <v>21</v>
      </c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41" t="n">
        <v>416.6</v>
      </c>
      <c r="M20" s="41" t="n">
        <v>71.65</v>
      </c>
    </row>
    <row r="21" customFormat="false" ht="12.75" hidden="false" customHeight="true" outlineLevel="0" collapsed="false">
      <c r="A21" s="34" t="s">
        <v>2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42"/>
    </row>
    <row r="22" customFormat="false" ht="12" hidden="false" customHeight="false" outlineLevel="0" collapsed="false">
      <c r="A22" s="43"/>
      <c r="B22" s="3"/>
      <c r="C22" s="33"/>
      <c r="D22" s="44"/>
      <c r="E22" s="44"/>
      <c r="F22" s="32"/>
      <c r="G22" s="32"/>
      <c r="H22" s="32"/>
      <c r="I22" s="32"/>
      <c r="J22" s="32"/>
      <c r="K22" s="32"/>
      <c r="L22" s="32"/>
      <c r="M22" s="30"/>
    </row>
    <row r="23" customFormat="false" ht="15" hidden="false" customHeight="true" outlineLevel="0" collapsed="false">
      <c r="A23" s="45" t="s">
        <v>23</v>
      </c>
      <c r="B23" s="45" t="s">
        <v>24</v>
      </c>
      <c r="C23" s="45" t="s">
        <v>25</v>
      </c>
      <c r="D23" s="46" t="s">
        <v>26</v>
      </c>
      <c r="E23" s="47" t="s">
        <v>27</v>
      </c>
      <c r="F23" s="47"/>
      <c r="G23" s="47"/>
      <c r="H23" s="48" t="s">
        <v>28</v>
      </c>
      <c r="I23" s="47" t="s">
        <v>29</v>
      </c>
      <c r="J23" s="47"/>
      <c r="K23" s="47"/>
      <c r="L23" s="47"/>
      <c r="M23" s="49" t="s">
        <v>30</v>
      </c>
      <c r="N23" s="49"/>
    </row>
    <row r="24" customFormat="false" ht="12" hidden="false" customHeight="true" outlineLevel="0" collapsed="false">
      <c r="A24" s="45"/>
      <c r="B24" s="45"/>
      <c r="C24" s="45"/>
      <c r="D24" s="46"/>
      <c r="E24" s="50" t="s">
        <v>31</v>
      </c>
      <c r="F24" s="50"/>
      <c r="G24" s="50"/>
      <c r="H24" s="48"/>
      <c r="I24" s="50" t="s">
        <v>32</v>
      </c>
      <c r="J24" s="50"/>
      <c r="K24" s="50"/>
      <c r="L24" s="50"/>
      <c r="M24" s="49"/>
      <c r="N24" s="49"/>
    </row>
    <row r="25" customFormat="false" ht="23.25" hidden="false" customHeight="true" outlineLevel="0" collapsed="false">
      <c r="A25" s="45"/>
      <c r="B25" s="45"/>
      <c r="C25" s="45"/>
      <c r="D25" s="45"/>
      <c r="E25" s="51" t="s">
        <v>33</v>
      </c>
      <c r="F25" s="51" t="s">
        <v>34</v>
      </c>
      <c r="G25" s="52" t="s">
        <v>35</v>
      </c>
      <c r="H25" s="48"/>
      <c r="I25" s="52" t="s">
        <v>33</v>
      </c>
      <c r="J25" s="52" t="s">
        <v>36</v>
      </c>
      <c r="K25" s="51" t="s">
        <v>37</v>
      </c>
      <c r="L25" s="52" t="s">
        <v>35</v>
      </c>
      <c r="M25" s="49"/>
      <c r="N25" s="49"/>
    </row>
    <row r="26" customFormat="false" ht="18" hidden="false" customHeight="true" outlineLevel="0" collapsed="false">
      <c r="A26" s="45"/>
      <c r="B26" s="45"/>
      <c r="C26" s="45"/>
      <c r="D26" s="46"/>
      <c r="E26" s="45" t="s">
        <v>36</v>
      </c>
      <c r="F26" s="45" t="s">
        <v>38</v>
      </c>
      <c r="G26" s="52"/>
      <c r="H26" s="48"/>
      <c r="I26" s="52"/>
      <c r="J26" s="52"/>
      <c r="K26" s="45" t="s">
        <v>39</v>
      </c>
      <c r="L26" s="52"/>
      <c r="M26" s="45" t="s">
        <v>40</v>
      </c>
      <c r="N26" s="45"/>
    </row>
    <row r="27" customFormat="false" ht="20.25" hidden="false" customHeight="true" outlineLevel="0" collapsed="false">
      <c r="A27" s="45"/>
      <c r="B27" s="45"/>
      <c r="C27" s="45"/>
      <c r="D27" s="46"/>
      <c r="E27" s="45"/>
      <c r="F27" s="45"/>
      <c r="G27" s="52"/>
      <c r="H27" s="48"/>
      <c r="I27" s="52"/>
      <c r="J27" s="52"/>
      <c r="K27" s="52"/>
      <c r="L27" s="52"/>
      <c r="M27" s="53" t="s">
        <v>41</v>
      </c>
      <c r="N27" s="53" t="s">
        <v>42</v>
      </c>
    </row>
    <row r="28" customFormat="false" ht="12" hidden="false" customHeight="false" outlineLevel="0" collapsed="false">
      <c r="A28" s="54" t="n">
        <v>1</v>
      </c>
      <c r="B28" s="54" t="n">
        <v>2</v>
      </c>
      <c r="C28" s="54" t="n">
        <v>3</v>
      </c>
      <c r="D28" s="54" t="n">
        <v>4</v>
      </c>
      <c r="E28" s="54" t="n">
        <v>5</v>
      </c>
      <c r="F28" s="54" t="n">
        <v>6</v>
      </c>
      <c r="G28" s="54" t="n">
        <v>7</v>
      </c>
      <c r="H28" s="54" t="n">
        <v>8</v>
      </c>
      <c r="I28" s="54" t="n">
        <v>9</v>
      </c>
      <c r="J28" s="54" t="n">
        <v>10</v>
      </c>
      <c r="K28" s="54" t="n">
        <v>11</v>
      </c>
      <c r="L28" s="54" t="n">
        <v>12</v>
      </c>
      <c r="M28" s="54" t="n">
        <v>13</v>
      </c>
      <c r="N28" s="54" t="n">
        <v>14</v>
      </c>
      <c r="O28" s="55"/>
      <c r="P28" s="55"/>
      <c r="Q28" s="55"/>
    </row>
    <row r="29" s="57" customFormat="true" ht="17.85" hidden="false" customHeight="true" outlineLevel="0" collapsed="false">
      <c r="A29" s="56" t="s">
        <v>43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s="57" customFormat="true" ht="84" hidden="false" customHeight="false" outlineLevel="0" collapsed="false">
      <c r="A30" s="58" t="n">
        <v>1</v>
      </c>
      <c r="B30" s="59" t="s">
        <v>44</v>
      </c>
      <c r="C30" s="59" t="s">
        <v>45</v>
      </c>
      <c r="D30" s="60" t="n">
        <v>0.903</v>
      </c>
      <c r="E30" s="61" t="s">
        <v>46</v>
      </c>
      <c r="F30" s="61"/>
      <c r="G30" s="61"/>
      <c r="H30" s="61" t="s">
        <v>47</v>
      </c>
      <c r="I30" s="62" t="n">
        <v>159</v>
      </c>
      <c r="J30" s="62" t="n">
        <v>159</v>
      </c>
      <c r="K30" s="62"/>
      <c r="L30" s="62"/>
      <c r="M30" s="61" t="n">
        <v>22.82</v>
      </c>
      <c r="N30" s="61" t="n">
        <v>20.61</v>
      </c>
    </row>
    <row r="31" s="57" customFormat="true" ht="108" hidden="false" customHeight="false" outlineLevel="0" collapsed="false">
      <c r="A31" s="58" t="n">
        <v>2</v>
      </c>
      <c r="B31" s="59" t="s">
        <v>48</v>
      </c>
      <c r="C31" s="59" t="s">
        <v>49</v>
      </c>
      <c r="D31" s="60" t="n">
        <v>0.903</v>
      </c>
      <c r="E31" s="61" t="s">
        <v>50</v>
      </c>
      <c r="F31" s="61" t="s">
        <v>51</v>
      </c>
      <c r="G31" s="61" t="n">
        <v>278.73</v>
      </c>
      <c r="H31" s="61" t="s">
        <v>52</v>
      </c>
      <c r="I31" s="62" t="n">
        <v>303</v>
      </c>
      <c r="J31" s="62" t="n">
        <v>30</v>
      </c>
      <c r="K31" s="62" t="n">
        <v>21</v>
      </c>
      <c r="L31" s="62" t="n">
        <v>252</v>
      </c>
      <c r="M31" s="61" t="s">
        <v>53</v>
      </c>
      <c r="N31" s="61" t="s">
        <v>54</v>
      </c>
    </row>
    <row r="32" s="57" customFormat="true" ht="108" hidden="false" customHeight="false" outlineLevel="0" collapsed="false">
      <c r="A32" s="58" t="n">
        <v>3</v>
      </c>
      <c r="B32" s="59" t="s">
        <v>55</v>
      </c>
      <c r="C32" s="59" t="s">
        <v>56</v>
      </c>
      <c r="D32" s="60" t="n">
        <v>0.903</v>
      </c>
      <c r="E32" s="61" t="s">
        <v>57</v>
      </c>
      <c r="F32" s="61" t="s">
        <v>58</v>
      </c>
      <c r="G32" s="61" t="n">
        <v>816.28</v>
      </c>
      <c r="H32" s="61" t="s">
        <v>59</v>
      </c>
      <c r="I32" s="62" t="n">
        <v>1547</v>
      </c>
      <c r="J32" s="62" t="n">
        <v>720</v>
      </c>
      <c r="K32" s="62" t="s">
        <v>60</v>
      </c>
      <c r="L32" s="62" t="n">
        <v>737</v>
      </c>
      <c r="M32" s="61" t="s">
        <v>61</v>
      </c>
      <c r="N32" s="61" t="s">
        <v>62</v>
      </c>
    </row>
    <row r="33" s="57" customFormat="true" ht="96" hidden="false" customHeight="false" outlineLevel="0" collapsed="false">
      <c r="A33" s="58" t="n">
        <v>4</v>
      </c>
      <c r="B33" s="59" t="s">
        <v>63</v>
      </c>
      <c r="C33" s="59" t="s">
        <v>64</v>
      </c>
      <c r="D33" s="60" t="n">
        <v>0.903</v>
      </c>
      <c r="E33" s="61" t="s">
        <v>65</v>
      </c>
      <c r="F33" s="61" t="s">
        <v>66</v>
      </c>
      <c r="G33" s="61" t="n">
        <v>1259.47</v>
      </c>
      <c r="H33" s="61" t="s">
        <v>67</v>
      </c>
      <c r="I33" s="62" t="n">
        <v>1490</v>
      </c>
      <c r="J33" s="62" t="n">
        <v>340</v>
      </c>
      <c r="K33" s="62" t="n">
        <v>13</v>
      </c>
      <c r="L33" s="62" t="n">
        <v>1137</v>
      </c>
      <c r="M33" s="61" t="s">
        <v>68</v>
      </c>
      <c r="N33" s="61" t="s">
        <v>69</v>
      </c>
    </row>
    <row r="34" s="57" customFormat="true" ht="36" hidden="false" customHeight="true" outlineLevel="0" collapsed="false">
      <c r="A34" s="63" t="s">
        <v>70</v>
      </c>
      <c r="B34" s="63"/>
      <c r="C34" s="63"/>
      <c r="D34" s="63"/>
      <c r="E34" s="63"/>
      <c r="F34" s="63"/>
      <c r="G34" s="63"/>
      <c r="H34" s="63"/>
      <c r="I34" s="62" t="n">
        <v>3499</v>
      </c>
      <c r="J34" s="62" t="n">
        <v>1249</v>
      </c>
      <c r="K34" s="62" t="s">
        <v>71</v>
      </c>
      <c r="L34" s="62" t="n">
        <v>2126</v>
      </c>
      <c r="M34" s="61"/>
      <c r="N34" s="61" t="s">
        <v>72</v>
      </c>
    </row>
    <row r="35" s="57" customFormat="true" ht="36" hidden="false" customHeight="true" outlineLevel="0" collapsed="false">
      <c r="A35" s="63" t="s">
        <v>73</v>
      </c>
      <c r="B35" s="63"/>
      <c r="C35" s="63"/>
      <c r="D35" s="63"/>
      <c r="E35" s="63"/>
      <c r="F35" s="63"/>
      <c r="G35" s="63"/>
      <c r="H35" s="63"/>
      <c r="I35" s="62" t="n">
        <v>3949</v>
      </c>
      <c r="J35" s="62" t="n">
        <v>1655</v>
      </c>
      <c r="K35" s="62" t="s">
        <v>74</v>
      </c>
      <c r="L35" s="62" t="n">
        <v>2126</v>
      </c>
      <c r="M35" s="61"/>
      <c r="N35" s="61" t="s">
        <v>75</v>
      </c>
    </row>
    <row r="36" s="57" customFormat="true" ht="36" hidden="false" customHeight="true" outlineLevel="0" collapsed="false">
      <c r="A36" s="63" t="s">
        <v>76</v>
      </c>
      <c r="B36" s="63"/>
      <c r="C36" s="63"/>
      <c r="D36" s="63"/>
      <c r="E36" s="63"/>
      <c r="F36" s="63"/>
      <c r="G36" s="63"/>
      <c r="H36" s="63"/>
      <c r="I36" s="62" t="n">
        <v>60514</v>
      </c>
      <c r="J36" s="62" t="n">
        <v>44404</v>
      </c>
      <c r="K36" s="62" t="s">
        <v>77</v>
      </c>
      <c r="L36" s="62" t="n">
        <v>13480</v>
      </c>
      <c r="M36" s="61"/>
      <c r="N36" s="61" t="s">
        <v>75</v>
      </c>
    </row>
    <row r="37" s="57" customFormat="true" ht="12.75" hidden="false" customHeight="true" outlineLevel="0" collapsed="false">
      <c r="A37" s="63" t="s">
        <v>78</v>
      </c>
      <c r="B37" s="63"/>
      <c r="C37" s="63"/>
      <c r="D37" s="63"/>
      <c r="E37" s="63"/>
      <c r="F37" s="63"/>
      <c r="G37" s="63"/>
      <c r="H37" s="63"/>
      <c r="I37" s="62" t="n">
        <v>43937</v>
      </c>
      <c r="J37" s="62"/>
      <c r="K37" s="62"/>
      <c r="L37" s="62"/>
      <c r="M37" s="61"/>
      <c r="N37" s="61"/>
    </row>
    <row r="38" s="57" customFormat="true" ht="12.75" hidden="false" customHeight="true" outlineLevel="0" collapsed="false">
      <c r="A38" s="63" t="s">
        <v>79</v>
      </c>
      <c r="B38" s="63"/>
      <c r="C38" s="63"/>
      <c r="D38" s="63"/>
      <c r="E38" s="63"/>
      <c r="F38" s="63"/>
      <c r="G38" s="63"/>
      <c r="H38" s="63"/>
      <c r="I38" s="62" t="n">
        <v>22252</v>
      </c>
      <c r="J38" s="62"/>
      <c r="K38" s="62"/>
      <c r="L38" s="62"/>
      <c r="M38" s="61"/>
      <c r="N38" s="61"/>
    </row>
    <row r="39" s="57" customFormat="true" ht="36" hidden="false" customHeight="true" outlineLevel="0" collapsed="false">
      <c r="A39" s="64" t="s">
        <v>80</v>
      </c>
      <c r="B39" s="64"/>
      <c r="C39" s="64"/>
      <c r="D39" s="64"/>
      <c r="E39" s="64"/>
      <c r="F39" s="64"/>
      <c r="G39" s="64"/>
      <c r="H39" s="64"/>
      <c r="I39" s="65" t="n">
        <v>126703</v>
      </c>
      <c r="J39" s="65"/>
      <c r="K39" s="65"/>
      <c r="L39" s="65"/>
      <c r="M39" s="66"/>
      <c r="N39" s="66" t="s">
        <v>75</v>
      </c>
    </row>
    <row r="40" s="57" customFormat="true" ht="17.85" hidden="false" customHeight="true" outlineLevel="0" collapsed="false">
      <c r="A40" s="56" t="s">
        <v>81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s="57" customFormat="true" ht="84" hidden="false" customHeight="false" outlineLevel="0" collapsed="false">
      <c r="A41" s="58" t="n">
        <v>5</v>
      </c>
      <c r="B41" s="59" t="s">
        <v>82</v>
      </c>
      <c r="C41" s="59" t="s">
        <v>83</v>
      </c>
      <c r="D41" s="60" t="n">
        <v>163.15</v>
      </c>
      <c r="E41" s="61" t="s">
        <v>84</v>
      </c>
      <c r="F41" s="61" t="s">
        <v>85</v>
      </c>
      <c r="G41" s="61" t="n">
        <v>7.36</v>
      </c>
      <c r="H41" s="61" t="s">
        <v>86</v>
      </c>
      <c r="I41" s="62" t="n">
        <v>6209</v>
      </c>
      <c r="J41" s="62" t="n">
        <v>535</v>
      </c>
      <c r="K41" s="62" t="s">
        <v>87</v>
      </c>
      <c r="L41" s="62" t="n">
        <v>1200</v>
      </c>
      <c r="M41" s="61" t="s">
        <v>88</v>
      </c>
      <c r="N41" s="61" t="s">
        <v>89</v>
      </c>
    </row>
    <row r="42" s="57" customFormat="true" ht="84" hidden="false" customHeight="false" outlineLevel="0" collapsed="false">
      <c r="A42" s="58" t="n">
        <v>6</v>
      </c>
      <c r="B42" s="59" t="s">
        <v>90</v>
      </c>
      <c r="C42" s="59" t="s">
        <v>91</v>
      </c>
      <c r="D42" s="60" t="n">
        <v>-5221</v>
      </c>
      <c r="E42" s="61" t="n">
        <v>0.23</v>
      </c>
      <c r="F42" s="61"/>
      <c r="G42" s="61" t="n">
        <v>0.23</v>
      </c>
      <c r="H42" s="61" t="s">
        <v>92</v>
      </c>
      <c r="I42" s="62" t="n">
        <v>-1201</v>
      </c>
      <c r="J42" s="62"/>
      <c r="K42" s="62"/>
      <c r="L42" s="62" t="n">
        <v>-1201</v>
      </c>
      <c r="M42" s="61"/>
      <c r="N42" s="61"/>
    </row>
    <row r="43" s="57" customFormat="true" ht="84" hidden="false" customHeight="false" outlineLevel="0" collapsed="false">
      <c r="A43" s="58" t="n">
        <v>7</v>
      </c>
      <c r="B43" s="59" t="s">
        <v>93</v>
      </c>
      <c r="C43" s="59" t="s">
        <v>94</v>
      </c>
      <c r="D43" s="60" t="n">
        <v>3.263</v>
      </c>
      <c r="E43" s="61" t="n">
        <v>638.19</v>
      </c>
      <c r="F43" s="61"/>
      <c r="G43" s="61" t="n">
        <v>638.19</v>
      </c>
      <c r="H43" s="61" t="s">
        <v>95</v>
      </c>
      <c r="I43" s="62" t="n">
        <v>2082</v>
      </c>
      <c r="J43" s="62"/>
      <c r="K43" s="62"/>
      <c r="L43" s="62" t="n">
        <v>2082</v>
      </c>
      <c r="M43" s="61"/>
      <c r="N43" s="61"/>
    </row>
    <row r="44" s="57" customFormat="true" ht="84" hidden="false" customHeight="false" outlineLevel="0" collapsed="false">
      <c r="A44" s="58" t="n">
        <v>8</v>
      </c>
      <c r="B44" s="59" t="s">
        <v>96</v>
      </c>
      <c r="C44" s="59" t="s">
        <v>97</v>
      </c>
      <c r="D44" s="60" t="n">
        <v>163.15</v>
      </c>
      <c r="E44" s="61" t="s">
        <v>98</v>
      </c>
      <c r="F44" s="61" t="n">
        <v>0.27</v>
      </c>
      <c r="G44" s="61"/>
      <c r="H44" s="61" t="s">
        <v>99</v>
      </c>
      <c r="I44" s="62" t="n">
        <v>183</v>
      </c>
      <c r="J44" s="62" t="n">
        <v>139</v>
      </c>
      <c r="K44" s="62" t="n">
        <v>44</v>
      </c>
      <c r="L44" s="62"/>
      <c r="M44" s="61" t="n">
        <v>0.1</v>
      </c>
      <c r="N44" s="61" t="n">
        <v>16.32</v>
      </c>
    </row>
    <row r="45" s="57" customFormat="true" ht="96" hidden="false" customHeight="false" outlineLevel="0" collapsed="false">
      <c r="A45" s="58" t="n">
        <v>9</v>
      </c>
      <c r="B45" s="59" t="s">
        <v>100</v>
      </c>
      <c r="C45" s="59" t="s">
        <v>101</v>
      </c>
      <c r="D45" s="60" t="n">
        <v>1.6315</v>
      </c>
      <c r="E45" s="61" t="s">
        <v>102</v>
      </c>
      <c r="F45" s="61" t="s">
        <v>103</v>
      </c>
      <c r="G45" s="61" t="n">
        <v>148.9</v>
      </c>
      <c r="H45" s="61" t="s">
        <v>104</v>
      </c>
      <c r="I45" s="62" t="n">
        <v>350</v>
      </c>
      <c r="J45" s="62" t="n">
        <v>91</v>
      </c>
      <c r="K45" s="62" t="n">
        <v>16</v>
      </c>
      <c r="L45" s="62" t="n">
        <v>243</v>
      </c>
      <c r="M45" s="61" t="s">
        <v>105</v>
      </c>
      <c r="N45" s="61" t="s">
        <v>106</v>
      </c>
    </row>
    <row r="46" s="57" customFormat="true" ht="120" hidden="false" customHeight="false" outlineLevel="0" collapsed="false">
      <c r="A46" s="58" t="n">
        <v>10</v>
      </c>
      <c r="B46" s="59" t="s">
        <v>107</v>
      </c>
      <c r="C46" s="59" t="s">
        <v>108</v>
      </c>
      <c r="D46" s="60" t="n">
        <v>1.6315</v>
      </c>
      <c r="E46" s="61" t="s">
        <v>109</v>
      </c>
      <c r="F46" s="61" t="s">
        <v>110</v>
      </c>
      <c r="G46" s="61" t="n">
        <v>3767.76</v>
      </c>
      <c r="H46" s="61" t="s">
        <v>111</v>
      </c>
      <c r="I46" s="62" t="n">
        <v>6236</v>
      </c>
      <c r="J46" s="62" t="n">
        <v>63</v>
      </c>
      <c r="K46" s="62" t="n">
        <v>25</v>
      </c>
      <c r="L46" s="62" t="n">
        <v>6148</v>
      </c>
      <c r="M46" s="61" t="s">
        <v>112</v>
      </c>
      <c r="N46" s="61" t="s">
        <v>113</v>
      </c>
    </row>
    <row r="47" s="57" customFormat="true" ht="36" hidden="false" customHeight="true" outlineLevel="0" collapsed="false">
      <c r="A47" s="63" t="s">
        <v>70</v>
      </c>
      <c r="B47" s="63"/>
      <c r="C47" s="63"/>
      <c r="D47" s="63"/>
      <c r="E47" s="63"/>
      <c r="F47" s="63"/>
      <c r="G47" s="63"/>
      <c r="H47" s="63"/>
      <c r="I47" s="62" t="n">
        <v>13859</v>
      </c>
      <c r="J47" s="62" t="n">
        <v>828</v>
      </c>
      <c r="K47" s="62" t="s">
        <v>114</v>
      </c>
      <c r="L47" s="62" t="n">
        <v>8472</v>
      </c>
      <c r="M47" s="61"/>
      <c r="N47" s="61" t="s">
        <v>115</v>
      </c>
    </row>
    <row r="48" s="57" customFormat="true" ht="36" hidden="false" customHeight="true" outlineLevel="0" collapsed="false">
      <c r="A48" s="63" t="s">
        <v>73</v>
      </c>
      <c r="B48" s="63"/>
      <c r="C48" s="63"/>
      <c r="D48" s="63"/>
      <c r="E48" s="63"/>
      <c r="F48" s="63"/>
      <c r="G48" s="63"/>
      <c r="H48" s="63"/>
      <c r="I48" s="62" t="n">
        <v>15745</v>
      </c>
      <c r="J48" s="62" t="n">
        <v>1118</v>
      </c>
      <c r="K48" s="62" t="s">
        <v>116</v>
      </c>
      <c r="L48" s="62" t="n">
        <v>8472</v>
      </c>
      <c r="M48" s="61"/>
      <c r="N48" s="61" t="s">
        <v>117</v>
      </c>
    </row>
    <row r="49" s="57" customFormat="true" ht="36" hidden="false" customHeight="true" outlineLevel="0" collapsed="false">
      <c r="A49" s="63" t="s">
        <v>76</v>
      </c>
      <c r="B49" s="63"/>
      <c r="C49" s="63"/>
      <c r="D49" s="63"/>
      <c r="E49" s="63"/>
      <c r="F49" s="63"/>
      <c r="G49" s="63"/>
      <c r="H49" s="63"/>
      <c r="I49" s="62" t="n">
        <v>137170</v>
      </c>
      <c r="J49" s="62" t="n">
        <v>29996</v>
      </c>
      <c r="K49" s="62" t="s">
        <v>118</v>
      </c>
      <c r="L49" s="62" t="n">
        <v>34718</v>
      </c>
      <c r="M49" s="61"/>
      <c r="N49" s="61" t="s">
        <v>117</v>
      </c>
    </row>
    <row r="50" s="57" customFormat="true" ht="12.75" hidden="false" customHeight="true" outlineLevel="0" collapsed="false">
      <c r="A50" s="63" t="s">
        <v>78</v>
      </c>
      <c r="B50" s="63"/>
      <c r="C50" s="63"/>
      <c r="D50" s="63"/>
      <c r="E50" s="63"/>
      <c r="F50" s="63"/>
      <c r="G50" s="63"/>
      <c r="H50" s="63"/>
      <c r="I50" s="62" t="n">
        <v>37518</v>
      </c>
      <c r="J50" s="62"/>
      <c r="K50" s="62"/>
      <c r="L50" s="62"/>
      <c r="M50" s="61"/>
      <c r="N50" s="61"/>
    </row>
    <row r="51" s="57" customFormat="true" ht="12.75" hidden="false" customHeight="true" outlineLevel="0" collapsed="false">
      <c r="A51" s="63" t="s">
        <v>79</v>
      </c>
      <c r="B51" s="63"/>
      <c r="C51" s="63"/>
      <c r="D51" s="63"/>
      <c r="E51" s="63"/>
      <c r="F51" s="63"/>
      <c r="G51" s="63"/>
      <c r="H51" s="63"/>
      <c r="I51" s="62" t="n">
        <v>27559</v>
      </c>
      <c r="J51" s="62"/>
      <c r="K51" s="62"/>
      <c r="L51" s="62"/>
      <c r="M51" s="61"/>
      <c r="N51" s="61"/>
    </row>
    <row r="52" s="57" customFormat="true" ht="36" hidden="false" customHeight="true" outlineLevel="0" collapsed="false">
      <c r="A52" s="64" t="s">
        <v>119</v>
      </c>
      <c r="B52" s="64"/>
      <c r="C52" s="64"/>
      <c r="D52" s="64"/>
      <c r="E52" s="64"/>
      <c r="F52" s="64"/>
      <c r="G52" s="64"/>
      <c r="H52" s="64"/>
      <c r="I52" s="65" t="n">
        <v>202247</v>
      </c>
      <c r="J52" s="65"/>
      <c r="K52" s="65"/>
      <c r="L52" s="65"/>
      <c r="M52" s="66"/>
      <c r="N52" s="66" t="s">
        <v>117</v>
      </c>
    </row>
    <row r="53" s="57" customFormat="true" ht="17.85" hidden="false" customHeight="true" outlineLevel="0" collapsed="false">
      <c r="A53" s="56" t="s">
        <v>120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s="57" customFormat="true" ht="96" hidden="false" customHeight="false" outlineLevel="0" collapsed="false">
      <c r="A54" s="58" t="n">
        <v>11</v>
      </c>
      <c r="B54" s="59" t="s">
        <v>121</v>
      </c>
      <c r="C54" s="59" t="s">
        <v>122</v>
      </c>
      <c r="D54" s="60" t="n">
        <v>0.315</v>
      </c>
      <c r="E54" s="61" t="s">
        <v>123</v>
      </c>
      <c r="F54" s="61" t="n">
        <v>16.14</v>
      </c>
      <c r="G54" s="61" t="n">
        <v>608.44</v>
      </c>
      <c r="H54" s="61" t="s">
        <v>124</v>
      </c>
      <c r="I54" s="62" t="n">
        <v>385</v>
      </c>
      <c r="J54" s="62" t="n">
        <v>188</v>
      </c>
      <c r="K54" s="62" t="n">
        <v>5</v>
      </c>
      <c r="L54" s="62" t="n">
        <v>192</v>
      </c>
      <c r="M54" s="61" t="n">
        <v>70.2</v>
      </c>
      <c r="N54" s="61" t="n">
        <v>22.11</v>
      </c>
    </row>
    <row r="55" s="57" customFormat="true" ht="84" hidden="false" customHeight="false" outlineLevel="0" collapsed="false">
      <c r="A55" s="58" t="n">
        <v>12</v>
      </c>
      <c r="B55" s="59" t="s">
        <v>125</v>
      </c>
      <c r="C55" s="59" t="s">
        <v>126</v>
      </c>
      <c r="D55" s="60" t="n">
        <v>31.5</v>
      </c>
      <c r="E55" s="61" t="s">
        <v>127</v>
      </c>
      <c r="F55" s="61" t="n">
        <v>5.28</v>
      </c>
      <c r="G55" s="61"/>
      <c r="H55" s="61" t="s">
        <v>128</v>
      </c>
      <c r="I55" s="62" t="n">
        <v>243</v>
      </c>
      <c r="J55" s="62" t="n">
        <v>77</v>
      </c>
      <c r="K55" s="62" t="n">
        <v>166</v>
      </c>
      <c r="L55" s="62"/>
      <c r="M55" s="61" t="n">
        <v>0.29</v>
      </c>
      <c r="N55" s="61" t="n">
        <v>9.14</v>
      </c>
    </row>
    <row r="56" s="57" customFormat="true" ht="96" hidden="false" customHeight="false" outlineLevel="0" collapsed="false">
      <c r="A56" s="58" t="n">
        <v>13</v>
      </c>
      <c r="B56" s="59" t="s">
        <v>129</v>
      </c>
      <c r="C56" s="59" t="s">
        <v>130</v>
      </c>
      <c r="D56" s="60" t="n">
        <v>0.165</v>
      </c>
      <c r="E56" s="61" t="s">
        <v>131</v>
      </c>
      <c r="F56" s="61" t="n">
        <v>0.9</v>
      </c>
      <c r="G56" s="61" t="n">
        <v>21.66</v>
      </c>
      <c r="H56" s="61" t="s">
        <v>132</v>
      </c>
      <c r="I56" s="62" t="n">
        <v>86</v>
      </c>
      <c r="J56" s="62" t="n">
        <v>83</v>
      </c>
      <c r="K56" s="62"/>
      <c r="L56" s="62" t="n">
        <v>3</v>
      </c>
      <c r="M56" s="61" t="n">
        <v>49.69</v>
      </c>
      <c r="N56" s="61" t="n">
        <v>8.2</v>
      </c>
    </row>
    <row r="57" s="57" customFormat="true" ht="96" hidden="false" customHeight="false" outlineLevel="0" collapsed="false">
      <c r="A57" s="58" t="n">
        <v>14</v>
      </c>
      <c r="B57" s="59" t="s">
        <v>133</v>
      </c>
      <c r="C57" s="59" t="s">
        <v>134</v>
      </c>
      <c r="D57" s="60" t="n">
        <v>0.09</v>
      </c>
      <c r="E57" s="61" t="s">
        <v>135</v>
      </c>
      <c r="F57" s="61" t="n">
        <v>11.65</v>
      </c>
      <c r="G57" s="61"/>
      <c r="H57" s="61" t="s">
        <v>136</v>
      </c>
      <c r="I57" s="62" t="n">
        <v>39</v>
      </c>
      <c r="J57" s="62" t="n">
        <v>38</v>
      </c>
      <c r="K57" s="62" t="n">
        <v>1</v>
      </c>
      <c r="L57" s="62"/>
      <c r="M57" s="61" t="n">
        <v>47.63</v>
      </c>
      <c r="N57" s="61" t="n">
        <v>4.29</v>
      </c>
    </row>
    <row r="58" s="57" customFormat="true" ht="84" hidden="false" customHeight="false" outlineLevel="0" collapsed="false">
      <c r="A58" s="58" t="n">
        <v>15</v>
      </c>
      <c r="B58" s="59" t="s">
        <v>137</v>
      </c>
      <c r="C58" s="59" t="s">
        <v>138</v>
      </c>
      <c r="D58" s="60" t="n">
        <v>13.5</v>
      </c>
      <c r="E58" s="61" t="n">
        <v>47.32</v>
      </c>
      <c r="F58" s="61"/>
      <c r="G58" s="61" t="n">
        <v>47.32</v>
      </c>
      <c r="H58" s="61" t="s">
        <v>139</v>
      </c>
      <c r="I58" s="62" t="n">
        <v>639</v>
      </c>
      <c r="J58" s="62"/>
      <c r="K58" s="62"/>
      <c r="L58" s="62" t="n">
        <v>639</v>
      </c>
      <c r="M58" s="61"/>
      <c r="N58" s="61"/>
    </row>
    <row r="59" s="57" customFormat="true" ht="108" hidden="false" customHeight="false" outlineLevel="0" collapsed="false">
      <c r="A59" s="58" t="n">
        <v>16</v>
      </c>
      <c r="B59" s="59" t="s">
        <v>48</v>
      </c>
      <c r="C59" s="59" t="s">
        <v>140</v>
      </c>
      <c r="D59" s="60" t="n">
        <v>0.315</v>
      </c>
      <c r="E59" s="61" t="s">
        <v>50</v>
      </c>
      <c r="F59" s="61" t="s">
        <v>51</v>
      </c>
      <c r="G59" s="61" t="n">
        <v>278.73</v>
      </c>
      <c r="H59" s="61" t="s">
        <v>52</v>
      </c>
      <c r="I59" s="62" t="n">
        <v>106</v>
      </c>
      <c r="J59" s="62" t="n">
        <v>11</v>
      </c>
      <c r="K59" s="62" t="n">
        <v>7</v>
      </c>
      <c r="L59" s="62" t="n">
        <v>88</v>
      </c>
      <c r="M59" s="61" t="s">
        <v>53</v>
      </c>
      <c r="N59" s="61" t="n">
        <v>1.16</v>
      </c>
    </row>
    <row r="60" s="57" customFormat="true" ht="108" hidden="false" customHeight="false" outlineLevel="0" collapsed="false">
      <c r="A60" s="58" t="n">
        <v>17</v>
      </c>
      <c r="B60" s="59" t="s">
        <v>141</v>
      </c>
      <c r="C60" s="59" t="s">
        <v>142</v>
      </c>
      <c r="D60" s="60" t="n">
        <v>0.5</v>
      </c>
      <c r="E60" s="61" t="s">
        <v>143</v>
      </c>
      <c r="F60" s="61"/>
      <c r="G60" s="61"/>
      <c r="H60" s="61" t="s">
        <v>47</v>
      </c>
      <c r="I60" s="62" t="n">
        <v>34</v>
      </c>
      <c r="J60" s="62" t="n">
        <v>34</v>
      </c>
      <c r="K60" s="62"/>
      <c r="L60" s="62"/>
      <c r="M60" s="61" t="n">
        <v>8.03</v>
      </c>
      <c r="N60" s="61" t="n">
        <v>4.02</v>
      </c>
    </row>
    <row r="61" s="57" customFormat="true" ht="84" hidden="false" customHeight="false" outlineLevel="0" collapsed="false">
      <c r="A61" s="58" t="n">
        <v>18</v>
      </c>
      <c r="B61" s="59" t="s">
        <v>144</v>
      </c>
      <c r="C61" s="59" t="s">
        <v>145</v>
      </c>
      <c r="D61" s="60" t="n">
        <v>1000</v>
      </c>
      <c r="E61" s="61" t="n">
        <v>10.27</v>
      </c>
      <c r="F61" s="61"/>
      <c r="G61" s="61" t="n">
        <v>10.27</v>
      </c>
      <c r="H61" s="61" t="s">
        <v>146</v>
      </c>
      <c r="I61" s="62" t="n">
        <v>10270</v>
      </c>
      <c r="J61" s="62"/>
      <c r="K61" s="62"/>
      <c r="L61" s="62" t="n">
        <v>10270</v>
      </c>
      <c r="M61" s="61"/>
      <c r="N61" s="61"/>
    </row>
    <row r="62" s="57" customFormat="true" ht="120" hidden="false" customHeight="false" outlineLevel="0" collapsed="false">
      <c r="A62" s="58" t="n">
        <v>19</v>
      </c>
      <c r="B62" s="59" t="s">
        <v>147</v>
      </c>
      <c r="C62" s="59" t="s">
        <v>148</v>
      </c>
      <c r="D62" s="60" t="n">
        <v>0.315</v>
      </c>
      <c r="E62" s="61" t="s">
        <v>149</v>
      </c>
      <c r="F62" s="61" t="n">
        <v>136.25</v>
      </c>
      <c r="G62" s="61"/>
      <c r="H62" s="61" t="s">
        <v>150</v>
      </c>
      <c r="I62" s="62" t="n">
        <v>176</v>
      </c>
      <c r="J62" s="62" t="n">
        <v>134</v>
      </c>
      <c r="K62" s="62" t="n">
        <v>42</v>
      </c>
      <c r="L62" s="62"/>
      <c r="M62" s="61" t="n">
        <v>47.87</v>
      </c>
      <c r="N62" s="61" t="n">
        <v>15.08</v>
      </c>
    </row>
    <row r="63" s="57" customFormat="true" ht="120" hidden="false" customHeight="false" outlineLevel="0" collapsed="false">
      <c r="A63" s="58" t="n">
        <v>20</v>
      </c>
      <c r="B63" s="59" t="s">
        <v>151</v>
      </c>
      <c r="C63" s="59" t="s">
        <v>152</v>
      </c>
      <c r="D63" s="60" t="n">
        <v>-0.225</v>
      </c>
      <c r="E63" s="61" t="s">
        <v>153</v>
      </c>
      <c r="F63" s="61" t="n">
        <v>68.12</v>
      </c>
      <c r="G63" s="61"/>
      <c r="H63" s="61" t="s">
        <v>154</v>
      </c>
      <c r="I63" s="62" t="n">
        <v>-33</v>
      </c>
      <c r="J63" s="62" t="n">
        <v>-18</v>
      </c>
      <c r="K63" s="62" t="n">
        <v>-15</v>
      </c>
      <c r="L63" s="62"/>
      <c r="M63" s="61" t="n">
        <v>8.76</v>
      </c>
      <c r="N63" s="61" t="n">
        <v>-1.97</v>
      </c>
    </row>
    <row r="64" s="57" customFormat="true" ht="108" hidden="false" customHeight="false" outlineLevel="0" collapsed="false">
      <c r="A64" s="58" t="n">
        <v>21</v>
      </c>
      <c r="B64" s="59" t="s">
        <v>155</v>
      </c>
      <c r="C64" s="59" t="s">
        <v>156</v>
      </c>
      <c r="D64" s="60" t="n">
        <v>0.315</v>
      </c>
      <c r="E64" s="61" t="s">
        <v>157</v>
      </c>
      <c r="F64" s="61" t="s">
        <v>158</v>
      </c>
      <c r="G64" s="61" t="n">
        <v>805.1</v>
      </c>
      <c r="H64" s="61" t="s">
        <v>159</v>
      </c>
      <c r="I64" s="62" t="n">
        <v>367</v>
      </c>
      <c r="J64" s="62" t="n">
        <v>110</v>
      </c>
      <c r="K64" s="62" t="n">
        <v>3</v>
      </c>
      <c r="L64" s="62" t="n">
        <v>254</v>
      </c>
      <c r="M64" s="61" t="s">
        <v>160</v>
      </c>
      <c r="N64" s="61" t="n">
        <v>12.59</v>
      </c>
    </row>
    <row r="65" s="57" customFormat="true" ht="72" hidden="false" customHeight="false" outlineLevel="0" collapsed="false">
      <c r="A65" s="58" t="n">
        <v>22</v>
      </c>
      <c r="B65" s="59" t="s">
        <v>161</v>
      </c>
      <c r="C65" s="59" t="s">
        <v>162</v>
      </c>
      <c r="D65" s="60" t="n">
        <v>7</v>
      </c>
      <c r="E65" s="61" t="s">
        <v>163</v>
      </c>
      <c r="F65" s="61"/>
      <c r="G65" s="61" t="n">
        <v>18.4</v>
      </c>
      <c r="H65" s="61" t="s">
        <v>164</v>
      </c>
      <c r="I65" s="62" t="n">
        <v>180</v>
      </c>
      <c r="J65" s="62" t="n">
        <v>51</v>
      </c>
      <c r="K65" s="62"/>
      <c r="L65" s="62" t="n">
        <v>129</v>
      </c>
      <c r="M65" s="61" t="n">
        <v>1.03</v>
      </c>
      <c r="N65" s="61" t="n">
        <v>7.21</v>
      </c>
    </row>
    <row r="66" s="57" customFormat="true" ht="84" hidden="false" customHeight="false" outlineLevel="0" collapsed="false">
      <c r="A66" s="58" t="n">
        <v>23</v>
      </c>
      <c r="B66" s="59" t="s">
        <v>165</v>
      </c>
      <c r="C66" s="59" t="s">
        <v>166</v>
      </c>
      <c r="D66" s="60" t="n">
        <v>7</v>
      </c>
      <c r="E66" s="61" t="n">
        <v>8.66</v>
      </c>
      <c r="F66" s="61" t="n">
        <v>8.66</v>
      </c>
      <c r="G66" s="61"/>
      <c r="H66" s="61" t="s">
        <v>167</v>
      </c>
      <c r="I66" s="62" t="n">
        <v>61</v>
      </c>
      <c r="J66" s="62"/>
      <c r="K66" s="62" t="n">
        <v>61</v>
      </c>
      <c r="L66" s="62"/>
      <c r="M66" s="61"/>
      <c r="N66" s="61"/>
    </row>
    <row r="67" s="57" customFormat="true" ht="84" hidden="false" customHeight="false" outlineLevel="0" collapsed="false">
      <c r="A67" s="58" t="n">
        <v>24</v>
      </c>
      <c r="B67" s="59" t="s">
        <v>168</v>
      </c>
      <c r="C67" s="59" t="s">
        <v>169</v>
      </c>
      <c r="D67" s="60" t="n">
        <v>7</v>
      </c>
      <c r="E67" s="61" t="n">
        <v>40.28</v>
      </c>
      <c r="F67" s="61" t="n">
        <v>40.28</v>
      </c>
      <c r="G67" s="61"/>
      <c r="H67" s="61" t="s">
        <v>170</v>
      </c>
      <c r="I67" s="62" t="n">
        <v>282</v>
      </c>
      <c r="J67" s="62"/>
      <c r="K67" s="62" t="n">
        <v>282</v>
      </c>
      <c r="L67" s="62"/>
      <c r="M67" s="61"/>
      <c r="N67" s="61"/>
    </row>
    <row r="68" s="57" customFormat="true" ht="12.75" hidden="false" customHeight="true" outlineLevel="0" collapsed="false">
      <c r="A68" s="63" t="s">
        <v>70</v>
      </c>
      <c r="B68" s="63"/>
      <c r="C68" s="63"/>
      <c r="D68" s="63"/>
      <c r="E68" s="63"/>
      <c r="F68" s="63"/>
      <c r="G68" s="63"/>
      <c r="H68" s="63"/>
      <c r="I68" s="62" t="n">
        <v>12835</v>
      </c>
      <c r="J68" s="62" t="n">
        <v>708</v>
      </c>
      <c r="K68" s="62" t="n">
        <v>552</v>
      </c>
      <c r="L68" s="62" t="n">
        <v>11575</v>
      </c>
      <c r="M68" s="61"/>
      <c r="N68" s="61" t="n">
        <v>81.83</v>
      </c>
    </row>
    <row r="69" s="57" customFormat="true" ht="12.75" hidden="false" customHeight="true" outlineLevel="0" collapsed="false">
      <c r="A69" s="63" t="s">
        <v>73</v>
      </c>
      <c r="B69" s="63"/>
      <c r="C69" s="63"/>
      <c r="D69" s="63"/>
      <c r="E69" s="63"/>
      <c r="F69" s="63"/>
      <c r="G69" s="63"/>
      <c r="H69" s="63"/>
      <c r="I69" s="62" t="n">
        <v>13040</v>
      </c>
      <c r="J69" s="62" t="n">
        <v>879</v>
      </c>
      <c r="K69" s="62" t="n">
        <v>586</v>
      </c>
      <c r="L69" s="62" t="n">
        <v>11575</v>
      </c>
      <c r="M69" s="61"/>
      <c r="N69" s="61" t="n">
        <v>101.53</v>
      </c>
    </row>
    <row r="70" s="57" customFormat="true" ht="12.75" hidden="false" customHeight="true" outlineLevel="0" collapsed="false">
      <c r="A70" s="63" t="s">
        <v>76</v>
      </c>
      <c r="B70" s="63"/>
      <c r="C70" s="63"/>
      <c r="D70" s="63"/>
      <c r="E70" s="63"/>
      <c r="F70" s="63"/>
      <c r="G70" s="63"/>
      <c r="H70" s="63"/>
      <c r="I70" s="62" t="n">
        <v>171534</v>
      </c>
      <c r="J70" s="62" t="n">
        <v>23584</v>
      </c>
      <c r="K70" s="62" t="n">
        <v>6546</v>
      </c>
      <c r="L70" s="62" t="n">
        <v>141404</v>
      </c>
      <c r="M70" s="61"/>
      <c r="N70" s="61" t="n">
        <v>101.53</v>
      </c>
    </row>
    <row r="71" s="57" customFormat="true" ht="12.75" hidden="false" customHeight="true" outlineLevel="0" collapsed="false">
      <c r="A71" s="63" t="s">
        <v>78</v>
      </c>
      <c r="B71" s="63"/>
      <c r="C71" s="63"/>
      <c r="D71" s="63"/>
      <c r="E71" s="63"/>
      <c r="F71" s="63"/>
      <c r="G71" s="63"/>
      <c r="H71" s="63"/>
      <c r="I71" s="62" t="n">
        <v>22675</v>
      </c>
      <c r="J71" s="62"/>
      <c r="K71" s="62"/>
      <c r="L71" s="62"/>
      <c r="M71" s="61"/>
      <c r="N71" s="61"/>
    </row>
    <row r="72" s="57" customFormat="true" ht="12.75" hidden="false" customHeight="true" outlineLevel="0" collapsed="false">
      <c r="A72" s="63" t="s">
        <v>79</v>
      </c>
      <c r="B72" s="63"/>
      <c r="C72" s="63"/>
      <c r="D72" s="63"/>
      <c r="E72" s="63"/>
      <c r="F72" s="63"/>
      <c r="G72" s="63"/>
      <c r="H72" s="63"/>
      <c r="I72" s="62" t="n">
        <v>13625</v>
      </c>
      <c r="J72" s="62"/>
      <c r="K72" s="62"/>
      <c r="L72" s="62"/>
      <c r="M72" s="61"/>
      <c r="N72" s="61"/>
    </row>
    <row r="73" s="57" customFormat="true" ht="12.75" hidden="false" customHeight="true" outlineLevel="0" collapsed="false">
      <c r="A73" s="64" t="s">
        <v>171</v>
      </c>
      <c r="B73" s="64"/>
      <c r="C73" s="64"/>
      <c r="D73" s="64"/>
      <c r="E73" s="64"/>
      <c r="F73" s="64"/>
      <c r="G73" s="64"/>
      <c r="H73" s="64"/>
      <c r="I73" s="65" t="n">
        <v>207834</v>
      </c>
      <c r="J73" s="65"/>
      <c r="K73" s="65"/>
      <c r="L73" s="65"/>
      <c r="M73" s="66"/>
      <c r="N73" s="66" t="n">
        <v>101.53</v>
      </c>
    </row>
    <row r="74" s="57" customFormat="true" ht="36" hidden="false" customHeight="true" outlineLevel="0" collapsed="false">
      <c r="A74" s="67" t="s">
        <v>172</v>
      </c>
      <c r="B74" s="67"/>
      <c r="C74" s="67"/>
      <c r="D74" s="67"/>
      <c r="E74" s="67"/>
      <c r="F74" s="67"/>
      <c r="G74" s="67"/>
      <c r="H74" s="67"/>
      <c r="I74" s="68" t="n">
        <v>30193</v>
      </c>
      <c r="J74" s="68" t="n">
        <v>2785</v>
      </c>
      <c r="K74" s="68" t="s">
        <v>173</v>
      </c>
      <c r="L74" s="68" t="n">
        <v>22173</v>
      </c>
      <c r="M74" s="69"/>
      <c r="N74" s="69" t="s">
        <v>174</v>
      </c>
    </row>
    <row r="75" s="57" customFormat="true" ht="36" hidden="false" customHeight="true" outlineLevel="0" collapsed="false">
      <c r="A75" s="67" t="s">
        <v>175</v>
      </c>
      <c r="B75" s="67"/>
      <c r="C75" s="67"/>
      <c r="D75" s="67"/>
      <c r="E75" s="67"/>
      <c r="F75" s="67"/>
      <c r="G75" s="67"/>
      <c r="H75" s="67"/>
      <c r="I75" s="68" t="n">
        <v>32734</v>
      </c>
      <c r="J75" s="68" t="n">
        <v>3651</v>
      </c>
      <c r="K75" s="68" t="s">
        <v>176</v>
      </c>
      <c r="L75" s="68" t="n">
        <v>22173</v>
      </c>
      <c r="M75" s="69"/>
      <c r="N75" s="69" t="s">
        <v>177</v>
      </c>
    </row>
    <row r="76" s="57" customFormat="true" ht="36" hidden="false" customHeight="true" outlineLevel="0" collapsed="false">
      <c r="A76" s="67" t="s">
        <v>178</v>
      </c>
      <c r="B76" s="67"/>
      <c r="C76" s="67"/>
      <c r="D76" s="67"/>
      <c r="E76" s="67"/>
      <c r="F76" s="67"/>
      <c r="G76" s="67"/>
      <c r="H76" s="67"/>
      <c r="I76" s="68" t="n">
        <v>369196</v>
      </c>
      <c r="J76" s="68" t="n">
        <v>97958</v>
      </c>
      <c r="K76" s="68" t="s">
        <v>179</v>
      </c>
      <c r="L76" s="68" t="n">
        <v>189602</v>
      </c>
      <c r="M76" s="69"/>
      <c r="N76" s="69" t="s">
        <v>177</v>
      </c>
    </row>
    <row r="77" s="57" customFormat="true" ht="12.75" hidden="false" customHeight="true" outlineLevel="0" collapsed="false">
      <c r="A77" s="67" t="s">
        <v>78</v>
      </c>
      <c r="B77" s="67"/>
      <c r="C77" s="67"/>
      <c r="D77" s="67"/>
      <c r="E77" s="67"/>
      <c r="F77" s="67"/>
      <c r="G77" s="67"/>
      <c r="H77" s="67"/>
      <c r="I77" s="68" t="n">
        <v>104105</v>
      </c>
      <c r="J77" s="68"/>
      <c r="K77" s="68"/>
      <c r="L77" s="68"/>
      <c r="M77" s="69"/>
      <c r="N77" s="69"/>
    </row>
    <row r="78" s="57" customFormat="true" ht="12.75" hidden="false" customHeight="true" outlineLevel="0" collapsed="false">
      <c r="A78" s="67" t="s">
        <v>79</v>
      </c>
      <c r="B78" s="67"/>
      <c r="C78" s="67"/>
      <c r="D78" s="67"/>
      <c r="E78" s="67"/>
      <c r="F78" s="67"/>
      <c r="G78" s="67"/>
      <c r="H78" s="67"/>
      <c r="I78" s="68" t="n">
        <v>63425</v>
      </c>
      <c r="J78" s="68"/>
      <c r="K78" s="68"/>
      <c r="L78" s="68"/>
      <c r="M78" s="69"/>
      <c r="N78" s="69"/>
    </row>
    <row r="79" s="57" customFormat="true" ht="12.75" hidden="false" customHeight="true" outlineLevel="0" collapsed="false">
      <c r="A79" s="70" t="s">
        <v>180</v>
      </c>
      <c r="B79" s="70"/>
      <c r="C79" s="70"/>
      <c r="D79" s="70"/>
      <c r="E79" s="70"/>
      <c r="F79" s="70"/>
      <c r="G79" s="70"/>
      <c r="H79" s="70"/>
      <c r="I79" s="71"/>
      <c r="J79" s="71"/>
      <c r="K79" s="71"/>
      <c r="L79" s="71"/>
      <c r="M79" s="72"/>
      <c r="N79" s="72"/>
    </row>
    <row r="80" s="57" customFormat="true" ht="36" hidden="false" customHeight="true" outlineLevel="0" collapsed="false">
      <c r="A80" s="67" t="s">
        <v>181</v>
      </c>
      <c r="B80" s="67"/>
      <c r="C80" s="67"/>
      <c r="D80" s="67"/>
      <c r="E80" s="67"/>
      <c r="F80" s="67"/>
      <c r="G80" s="67"/>
      <c r="H80" s="67"/>
      <c r="I80" s="68" t="n">
        <v>536726</v>
      </c>
      <c r="J80" s="68"/>
      <c r="K80" s="68"/>
      <c r="L80" s="68"/>
      <c r="M80" s="69"/>
      <c r="N80" s="69" t="s">
        <v>177</v>
      </c>
    </row>
    <row r="81" s="57" customFormat="true" ht="12.75" hidden="false" customHeight="true" outlineLevel="0" collapsed="false">
      <c r="A81" s="67" t="s">
        <v>182</v>
      </c>
      <c r="B81" s="67"/>
      <c r="C81" s="67"/>
      <c r="D81" s="67"/>
      <c r="E81" s="67"/>
      <c r="F81" s="67"/>
      <c r="G81" s="67"/>
      <c r="H81" s="67"/>
      <c r="I81" s="68"/>
      <c r="J81" s="68"/>
      <c r="K81" s="68"/>
      <c r="L81" s="68"/>
      <c r="M81" s="69"/>
      <c r="N81" s="69"/>
    </row>
    <row r="82" s="57" customFormat="true" ht="12.75" hidden="false" customHeight="true" outlineLevel="0" collapsed="false">
      <c r="A82" s="67" t="s">
        <v>183</v>
      </c>
      <c r="B82" s="67"/>
      <c r="C82" s="67"/>
      <c r="D82" s="67"/>
      <c r="E82" s="67"/>
      <c r="F82" s="67"/>
      <c r="G82" s="67"/>
      <c r="H82" s="67"/>
      <c r="I82" s="68" t="n">
        <v>189602</v>
      </c>
      <c r="J82" s="68"/>
      <c r="K82" s="68"/>
      <c r="L82" s="68"/>
      <c r="M82" s="69"/>
      <c r="N82" s="69"/>
    </row>
    <row r="83" s="57" customFormat="true" ht="12.75" hidden="false" customHeight="true" outlineLevel="0" collapsed="false">
      <c r="A83" s="67" t="s">
        <v>184</v>
      </c>
      <c r="B83" s="67"/>
      <c r="C83" s="67"/>
      <c r="D83" s="67"/>
      <c r="E83" s="67"/>
      <c r="F83" s="67"/>
      <c r="G83" s="67"/>
      <c r="H83" s="67"/>
      <c r="I83" s="68" t="n">
        <v>81636</v>
      </c>
      <c r="J83" s="68"/>
      <c r="K83" s="68"/>
      <c r="L83" s="68"/>
      <c r="M83" s="69"/>
      <c r="N83" s="69"/>
    </row>
    <row r="84" s="57" customFormat="true" ht="12.75" hidden="false" customHeight="true" outlineLevel="0" collapsed="false">
      <c r="A84" s="67" t="s">
        <v>185</v>
      </c>
      <c r="B84" s="67"/>
      <c r="C84" s="67"/>
      <c r="D84" s="67"/>
      <c r="E84" s="67"/>
      <c r="F84" s="67"/>
      <c r="G84" s="67"/>
      <c r="H84" s="67"/>
      <c r="I84" s="68" t="n">
        <v>116136</v>
      </c>
      <c r="J84" s="68"/>
      <c r="K84" s="68"/>
      <c r="L84" s="68"/>
      <c r="M84" s="69"/>
      <c r="N84" s="69"/>
    </row>
    <row r="85" s="57" customFormat="true" ht="12.75" hidden="false" customHeight="true" outlineLevel="0" collapsed="false">
      <c r="A85" s="67" t="s">
        <v>186</v>
      </c>
      <c r="B85" s="67"/>
      <c r="C85" s="67"/>
      <c r="D85" s="67"/>
      <c r="E85" s="67"/>
      <c r="F85" s="67"/>
      <c r="G85" s="67"/>
      <c r="H85" s="67"/>
      <c r="I85" s="68" t="n">
        <v>104105</v>
      </c>
      <c r="J85" s="68"/>
      <c r="K85" s="68"/>
      <c r="L85" s="68"/>
      <c r="M85" s="69"/>
      <c r="N85" s="69"/>
    </row>
    <row r="86" s="57" customFormat="true" ht="12.75" hidden="false" customHeight="true" outlineLevel="0" collapsed="false">
      <c r="A86" s="67" t="s">
        <v>187</v>
      </c>
      <c r="B86" s="67"/>
      <c r="C86" s="67"/>
      <c r="D86" s="67"/>
      <c r="E86" s="67"/>
      <c r="F86" s="67"/>
      <c r="G86" s="67"/>
      <c r="H86" s="67"/>
      <c r="I86" s="68" t="n">
        <v>63425</v>
      </c>
      <c r="J86" s="68"/>
      <c r="K86" s="68"/>
      <c r="L86" s="68"/>
      <c r="M86" s="69"/>
      <c r="N86" s="69"/>
    </row>
    <row r="87" s="57" customFormat="true" ht="12.75" hidden="false" customHeight="true" outlineLevel="0" collapsed="false">
      <c r="A87" s="67" t="s">
        <v>188</v>
      </c>
      <c r="B87" s="67"/>
      <c r="C87" s="67"/>
      <c r="D87" s="67"/>
      <c r="E87" s="67"/>
      <c r="F87" s="67"/>
      <c r="G87" s="67"/>
      <c r="H87" s="67"/>
      <c r="I87" s="68" t="n">
        <v>15258</v>
      </c>
      <c r="J87" s="68"/>
      <c r="K87" s="68"/>
      <c r="L87" s="68"/>
      <c r="M87" s="69"/>
      <c r="N87" s="69"/>
    </row>
    <row r="88" s="57" customFormat="true" ht="12.75" hidden="false" customHeight="true" outlineLevel="0" collapsed="false">
      <c r="A88" s="67" t="s">
        <v>189</v>
      </c>
      <c r="B88" s="67"/>
      <c r="C88" s="67"/>
      <c r="D88" s="67"/>
      <c r="E88" s="67"/>
      <c r="F88" s="67"/>
      <c r="G88" s="67"/>
      <c r="H88" s="67"/>
      <c r="I88" s="68" t="n">
        <v>17801</v>
      </c>
      <c r="J88" s="68"/>
      <c r="K88" s="68"/>
      <c r="L88" s="68"/>
      <c r="M88" s="69"/>
      <c r="N88" s="69"/>
    </row>
    <row r="89" s="57" customFormat="true" ht="12.75" hidden="false" customHeight="true" outlineLevel="0" collapsed="false">
      <c r="A89" s="70" t="s">
        <v>181</v>
      </c>
      <c r="B89" s="70"/>
      <c r="C89" s="70"/>
      <c r="D89" s="70"/>
      <c r="E89" s="70"/>
      <c r="F89" s="70"/>
      <c r="G89" s="70"/>
      <c r="H89" s="70"/>
      <c r="I89" s="71" t="n">
        <v>569785</v>
      </c>
      <c r="J89" s="71"/>
      <c r="K89" s="71"/>
      <c r="L89" s="71"/>
      <c r="M89" s="72"/>
      <c r="N89" s="72"/>
    </row>
    <row r="90" s="57" customFormat="true" ht="12.75" hidden="false" customHeight="true" outlineLevel="0" collapsed="false">
      <c r="A90" s="67" t="s">
        <v>190</v>
      </c>
      <c r="B90" s="67"/>
      <c r="C90" s="67"/>
      <c r="D90" s="67"/>
      <c r="E90" s="67"/>
      <c r="F90" s="67"/>
      <c r="G90" s="67"/>
      <c r="H90" s="67"/>
      <c r="I90" s="68" t="n">
        <v>11396</v>
      </c>
      <c r="J90" s="68"/>
      <c r="K90" s="68"/>
      <c r="L90" s="68"/>
      <c r="M90" s="69"/>
      <c r="N90" s="69"/>
    </row>
    <row r="91" s="57" customFormat="true" ht="12.75" hidden="false" customHeight="true" outlineLevel="0" collapsed="false">
      <c r="A91" s="70" t="s">
        <v>191</v>
      </c>
      <c r="B91" s="70"/>
      <c r="C91" s="70"/>
      <c r="D91" s="70"/>
      <c r="E91" s="70"/>
      <c r="F91" s="70"/>
      <c r="G91" s="70"/>
      <c r="H91" s="70"/>
      <c r="I91" s="71" t="n">
        <v>581181</v>
      </c>
      <c r="J91" s="71"/>
      <c r="K91" s="71"/>
      <c r="L91" s="71"/>
      <c r="M91" s="72"/>
      <c r="N91" s="72"/>
    </row>
    <row r="92" s="57" customFormat="true" ht="12.75" hidden="false" customHeight="true" outlineLevel="0" collapsed="false">
      <c r="A92" s="67" t="s">
        <v>192</v>
      </c>
      <c r="B92" s="67"/>
      <c r="C92" s="67"/>
      <c r="D92" s="67"/>
      <c r="E92" s="67"/>
      <c r="F92" s="67"/>
      <c r="G92" s="67"/>
      <c r="H92" s="67"/>
      <c r="I92" s="68" t="n">
        <v>116236.2</v>
      </c>
      <c r="J92" s="68"/>
      <c r="K92" s="68"/>
      <c r="L92" s="68"/>
      <c r="M92" s="69"/>
      <c r="N92" s="69"/>
    </row>
    <row r="93" s="57" customFormat="true" ht="36" hidden="false" customHeight="true" outlineLevel="0" collapsed="false">
      <c r="A93" s="70" t="s">
        <v>193</v>
      </c>
      <c r="B93" s="70"/>
      <c r="C93" s="70"/>
      <c r="D93" s="70"/>
      <c r="E93" s="70"/>
      <c r="F93" s="70"/>
      <c r="G93" s="70"/>
      <c r="H93" s="70"/>
      <c r="I93" s="71" t="n">
        <v>697417.2</v>
      </c>
      <c r="J93" s="71"/>
      <c r="K93" s="71"/>
      <c r="L93" s="71"/>
      <c r="M93" s="72"/>
      <c r="N93" s="72" t="s">
        <v>177</v>
      </c>
    </row>
    <row r="94" customFormat="false" ht="12" hidden="false" customHeight="false" outlineLevel="0" collapsed="false">
      <c r="A94" s="73"/>
      <c r="B94" s="74"/>
      <c r="C94" s="75"/>
      <c r="D94" s="76"/>
      <c r="E94" s="77"/>
      <c r="F94" s="77"/>
      <c r="G94" s="77"/>
      <c r="H94" s="77"/>
      <c r="I94" s="73"/>
      <c r="J94" s="73"/>
      <c r="K94" s="73"/>
      <c r="L94" s="73"/>
      <c r="M94" s="73"/>
      <c r="N94" s="73"/>
    </row>
    <row r="95" customFormat="false" ht="12" hidden="false" customHeight="false" outlineLevel="0" collapsed="false">
      <c r="A95" s="78"/>
      <c r="B95" s="79"/>
      <c r="C95" s="80"/>
      <c r="D95" s="78"/>
      <c r="E95" s="81"/>
      <c r="F95" s="81"/>
      <c r="G95" s="81"/>
      <c r="H95" s="81"/>
      <c r="I95" s="82"/>
      <c r="J95" s="81"/>
      <c r="K95" s="81"/>
      <c r="L95" s="81"/>
      <c r="M95" s="81"/>
    </row>
    <row r="96" customFormat="false" ht="12" hidden="false" customHeight="false" outlineLevel="0" collapsed="false">
      <c r="A96" s="78"/>
      <c r="B96" s="79"/>
      <c r="C96" s="80"/>
      <c r="D96" s="78"/>
      <c r="E96" s="81"/>
      <c r="F96" s="81"/>
      <c r="G96" s="81"/>
      <c r="H96" s="81"/>
      <c r="I96" s="82"/>
      <c r="J96" s="81"/>
      <c r="K96" s="81"/>
      <c r="L96" s="81"/>
      <c r="M96" s="81"/>
    </row>
    <row r="97" customFormat="false" ht="12.75" hidden="false" customHeight="false" outlineLevel="0" collapsed="false">
      <c r="A97" s="83"/>
      <c r="B97" s="31" t="s">
        <v>194</v>
      </c>
      <c r="C97" s="84" t="s">
        <v>195</v>
      </c>
      <c r="D97" s="83"/>
      <c r="E97" s="85"/>
      <c r="F97" s="86"/>
      <c r="G97" s="87"/>
      <c r="H97" s="86"/>
      <c r="I97" s="88"/>
      <c r="J97" s="88"/>
      <c r="K97" s="88"/>
      <c r="L97" s="88"/>
      <c r="M97" s="88"/>
      <c r="N97" s="86"/>
    </row>
    <row r="98" s="86" customFormat="true" ht="12.75" hidden="false" customHeight="false" outlineLevel="0" collapsed="false">
      <c r="A98" s="1"/>
      <c r="B98" s="1"/>
      <c r="C98" s="89" t="s">
        <v>196</v>
      </c>
      <c r="D98" s="90"/>
      <c r="E98" s="90"/>
      <c r="F98" s="2"/>
      <c r="G98" s="2"/>
      <c r="H98" s="2"/>
      <c r="I98" s="2"/>
      <c r="J98" s="2"/>
      <c r="K98" s="2"/>
      <c r="L98" s="2"/>
      <c r="M98" s="2"/>
      <c r="N98" s="3"/>
    </row>
    <row r="99" customFormat="false" ht="12.75" hidden="false" customHeight="true" outlineLevel="0" collapsed="false">
      <c r="C99" s="89"/>
      <c r="D99" s="90"/>
      <c r="E99" s="90"/>
    </row>
    <row r="100" customFormat="false" ht="12.75" hidden="false" customHeight="true" outlineLevel="0" collapsed="false">
      <c r="D100" s="91"/>
    </row>
    <row r="102" customFormat="false" ht="12.75" hidden="false" customHeight="false" outlineLevel="0" collapsed="false">
      <c r="A102" s="92"/>
      <c r="B102" s="31" t="s">
        <v>197</v>
      </c>
      <c r="C102" s="84" t="s">
        <v>198</v>
      </c>
      <c r="D102" s="93"/>
      <c r="E102" s="84"/>
      <c r="F102" s="86"/>
      <c r="G102" s="94"/>
      <c r="H102" s="94"/>
      <c r="I102" s="94"/>
      <c r="J102" s="94"/>
      <c r="K102" s="94"/>
      <c r="L102" s="94"/>
      <c r="M102" s="94"/>
      <c r="N102" s="86"/>
    </row>
    <row r="103" s="86" customFormat="true" ht="12.75" hidden="false" customHeight="false" outlineLevel="0" collapsed="false">
      <c r="A103" s="1"/>
      <c r="B103" s="1"/>
      <c r="C103" s="89" t="s">
        <v>196</v>
      </c>
      <c r="D103" s="90"/>
      <c r="E103" s="90"/>
      <c r="F103" s="2"/>
      <c r="G103" s="2"/>
      <c r="H103" s="2"/>
      <c r="I103" s="2"/>
      <c r="J103" s="2"/>
      <c r="K103" s="2"/>
      <c r="L103" s="2"/>
      <c r="M103" s="2"/>
      <c r="N103" s="3"/>
    </row>
    <row r="104" customFormat="false" ht="12.75" hidden="false" customHeight="true" outlineLevel="0" collapsed="false"/>
  </sheetData>
  <mergeCells count="76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34:H34"/>
    <mergeCell ref="A35:H35"/>
    <mergeCell ref="A36:H36"/>
    <mergeCell ref="A37:H37"/>
    <mergeCell ref="A38:H38"/>
    <mergeCell ref="A39:H39"/>
    <mergeCell ref="A40:N40"/>
    <mergeCell ref="A47:H47"/>
    <mergeCell ref="A48:H48"/>
    <mergeCell ref="A49:H49"/>
    <mergeCell ref="A50:H50"/>
    <mergeCell ref="A51:H51"/>
    <mergeCell ref="A52:H52"/>
    <mergeCell ref="A53:N53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u10495</dc:creator>
  <dc:description/>
  <dc:language>en-US</dc:language>
  <cp:lastModifiedBy>Пётр</cp:lastModifiedBy>
  <cp:lastPrinted>2022-01-11T05:24:28Z</cp:lastPrinted>
  <dcterms:modified xsi:type="dcterms:W3CDTF">2022-01-11T05:40:03Z</dcterms:modified>
  <cp:revision>0</cp:revision>
  <dc:subject/>
  <dc:title/>
</cp:coreProperties>
</file>